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&amp; residuals" sheetId="1" state="visible" r:id="rId2"/>
    <sheet name="Analysis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59">
  <si>
    <t xml:space="preserve">Block</t>
  </si>
  <si>
    <t xml:space="preserve">Cultivar</t>
  </si>
  <si>
    <t xml:space="preserve">Chemical</t>
  </si>
  <si>
    <t xml:space="preserve">Yield</t>
  </si>
  <si>
    <t xml:space="preserve">Split plot fits</t>
  </si>
  <si>
    <t xml:space="preserve">Split plot residuals</t>
  </si>
  <si>
    <t xml:space="preserve">REML Fits Final term</t>
  </si>
  <si>
    <t xml:space="preserve">REML residuals Final term</t>
  </si>
  <si>
    <t xml:space="preserve">REML fits all random terms</t>
  </si>
  <si>
    <t xml:space="preserve">REML residuals all random terms</t>
  </si>
  <si>
    <t xml:space="preserve">Variety</t>
  </si>
  <si>
    <t xml:space="preserve">Mean Yield</t>
  </si>
  <si>
    <t xml:space="preserve">reps</t>
  </si>
  <si>
    <t xml:space="preserve">Standardised residuals</t>
  </si>
  <si>
    <t xml:space="preserve">Z</t>
  </si>
  <si>
    <t xml:space="preserve">1</t>
  </si>
  <si>
    <t xml:space="preserve">branch</t>
  </si>
  <si>
    <t xml:space="preserve">agrox</t>
  </si>
  <si>
    <t xml:space="preserve">ceresan</t>
  </si>
  <si>
    <t xml:space="preserve">Average of Yield</t>
  </si>
  <si>
    <t xml:space="preserve">clinton</t>
  </si>
  <si>
    <t xml:space="preserve">control</t>
  </si>
  <si>
    <t xml:space="preserve">vicland1</t>
  </si>
  <si>
    <t xml:space="preserve">vicland2</t>
  </si>
  <si>
    <t xml:space="preserve">Grand Total</t>
  </si>
  <si>
    <t xml:space="preserve">panogen</t>
  </si>
  <si>
    <t xml:space="preserve">2</t>
  </si>
  <si>
    <t xml:space="preserve">3</t>
  </si>
  <si>
    <t xml:space="preserve">4</t>
  </si>
  <si>
    <t xml:space="preserve">res</t>
  </si>
  <si>
    <t xml:space="preserve">s.e.</t>
  </si>
  <si>
    <t xml:space="preserve">Block 2</t>
  </si>
  <si>
    <t xml:space="preserve">*units* 4</t>
  </si>
  <si>
    <t xml:space="preserve">*units* 1</t>
  </si>
  <si>
    <t xml:space="preserve">Block 3</t>
  </si>
  <si>
    <t xml:space="preserve">Block 4</t>
  </si>
  <si>
    <t xml:space="preserve">*units* 3</t>
  </si>
  <si>
    <t xml:space="preserve">standard split plot analysis of variance for Z</t>
  </si>
  <si>
    <t xml:space="preserve">Source</t>
  </si>
  <si>
    <t xml:space="preserve">DF</t>
  </si>
  <si>
    <t xml:space="preserve">ols SS</t>
  </si>
  <si>
    <t xml:space="preserve">ols MS</t>
  </si>
  <si>
    <t xml:space="preserve">ols F</t>
  </si>
  <si>
    <t xml:space="preserve">P</t>
  </si>
  <si>
    <t xml:space="preserve">ignore this output</t>
  </si>
  <si>
    <t xml:space="preserve">Block*Cultivar</t>
  </si>
  <si>
    <t xml:space="preserve">multiplier</t>
  </si>
  <si>
    <t xml:space="preserve">wls F</t>
  </si>
  <si>
    <t xml:space="preserve">Cultivar*Chemical</t>
  </si>
  <si>
    <t xml:space="preserve">Error</t>
  </si>
  <si>
    <t xml:space="preserve">Total</t>
  </si>
  <si>
    <t xml:space="preserve">b</t>
  </si>
  <si>
    <t xml:space="preserve">t</t>
  </si>
  <si>
    <t xml:space="preserve">ols TMS</t>
  </si>
  <si>
    <t xml:space="preserve">ols BMS</t>
  </si>
  <si>
    <t xml:space="preserve">ols RMS</t>
  </si>
  <si>
    <r>
      <rPr>
        <sz val="10"/>
        <rFont val=""/>
        <family val="0"/>
      </rPr>
      <t xml:space="preserve">ols F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"/>
        <family val="0"/>
      </rPr>
      <t xml:space="preserve">ols F</t>
    </r>
    <r>
      <rPr>
        <vertAlign val="subscript"/>
        <sz val="10"/>
        <rFont val="Arial"/>
        <family val="2"/>
      </rPr>
      <t xml:space="preserve">B</t>
    </r>
  </si>
  <si>
    <t xml:space="preserve">Whole plot RCB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"/>
    <numFmt numFmtId="167" formatCode="0.000"/>
    <numFmt numFmtId="168" formatCode="0.00000000"/>
    <numFmt numFmtId="169" formatCode="0.000000"/>
    <numFmt numFmtId="170" formatCode="General"/>
  </numFmts>
  <fonts count="8">
    <font>
      <sz val="10"/>
      <name val="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"/>
      <family val="0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O1:R65" sheet="Data &amp; residuals"/>
  </cacheSource>
  <cacheFields count="4">
    <cacheField name="Column O" numFmtId="0">
      <sharedItems containsBlank="1" containsMixedTypes="1" containsNumber="1" containsInteger="1" minValue="1" maxValue="4" count="16">
        <n v="1"/>
        <n v="2"/>
        <n v="3"/>
        <n v="4"/>
        <s v="agrox"/>
        <s v="Average of Yield"/>
        <s v="Block"/>
        <s v="Block 2"/>
        <s v="Block 3"/>
        <s v="Block 4"/>
        <s v="ceresan"/>
        <s v="Chemical"/>
        <s v="control"/>
        <s v="Grand Total"/>
        <s v="panogen"/>
        <m/>
      </sharedItems>
    </cacheField>
    <cacheField name="Column P" numFmtId="0">
      <sharedItems containsBlank="1" containsMixedTypes="1" containsNumber="1" minValue="52.4" maxValue="71.525" count="14">
        <n v="52.4"/>
        <n v="53.45"/>
        <n v="57.675"/>
        <n v="61.06875"/>
        <n v="61.25"/>
        <n v="61.925"/>
        <n v="63.425"/>
        <n v="66.9"/>
        <n v="71.525"/>
        <s v="branch"/>
        <s v="clinton"/>
        <s v="Cultivar"/>
        <s v="vicland2"/>
        <m/>
      </sharedItems>
    </cacheField>
    <cacheField name="Column Q" numFmtId="0">
      <sharedItems containsBlank="1" containsMixedTypes="1" containsNumber="1" minValue="49.775" maxValue="63.45" count="14">
        <n v="49.775"/>
        <n v="51.225"/>
        <n v="51.375"/>
        <n v="52.775"/>
        <n v="53.925"/>
        <n v="54.30625"/>
        <n v="55.875"/>
        <n v="56.05"/>
        <n v="63.45"/>
        <s v="*units* 1"/>
        <s v="*units* 3"/>
        <s v="*units* 4"/>
        <s v="clinton"/>
        <m/>
      </sharedItems>
    </cacheField>
    <cacheField name="Column R" numFmtId="0">
      <sharedItems containsBlank="1" containsMixedTypes="1" containsNumber="1" minValue="-9.09" maxValue="50.625" count="18">
        <n v="-9.09"/>
        <n v="-8.34"/>
        <n v="-8.24"/>
        <n v="-7.27"/>
        <n v="6.45"/>
        <n v="9.81"/>
        <n v="35.45"/>
        <n v="36.05"/>
        <n v="37.3"/>
        <n v="37.8"/>
        <n v="42.45625"/>
        <n v="45.85"/>
        <n v="47.65"/>
        <n v="48.925"/>
        <n v="50.625"/>
        <s v="res"/>
        <s v="vicland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15"/>
    <x v="13"/>
    <x v="13"/>
    <x v="17"/>
  </r>
  <r>
    <x v="5"/>
    <x v="11"/>
    <x v="13"/>
    <x v="17"/>
  </r>
  <r>
    <x v="6"/>
    <x v="9"/>
    <x v="12"/>
    <x v="16"/>
  </r>
  <r>
    <x v="0"/>
    <x v="8"/>
    <x v="8"/>
    <x v="12"/>
  </r>
  <r>
    <x v="1"/>
    <x v="7"/>
    <x v="3"/>
    <x v="13"/>
  </r>
  <r>
    <x v="2"/>
    <x v="1"/>
    <x v="1"/>
    <x v="6"/>
  </r>
  <r>
    <x v="3"/>
    <x v="0"/>
    <x v="0"/>
    <x v="9"/>
  </r>
  <r>
    <x v="13"/>
    <x v="3"/>
    <x v="5"/>
    <x v="10"/>
  </r>
  <r>
    <x v="15"/>
    <x v="13"/>
    <x v="13"/>
    <x v="17"/>
  </r>
  <r>
    <x v="15"/>
    <x v="13"/>
    <x v="13"/>
    <x v="17"/>
  </r>
  <r>
    <x v="15"/>
    <x v="13"/>
    <x v="13"/>
    <x v="17"/>
  </r>
  <r>
    <x v="5"/>
    <x v="11"/>
    <x v="13"/>
    <x v="17"/>
  </r>
  <r>
    <x v="11"/>
    <x v="9"/>
    <x v="12"/>
    <x v="16"/>
  </r>
  <r>
    <x v="4"/>
    <x v="4"/>
    <x v="7"/>
    <x v="8"/>
  </r>
  <r>
    <x v="10"/>
    <x v="6"/>
    <x v="2"/>
    <x v="14"/>
  </r>
  <r>
    <x v="12"/>
    <x v="5"/>
    <x v="4"/>
    <x v="7"/>
  </r>
  <r>
    <x v="14"/>
    <x v="2"/>
    <x v="6"/>
    <x v="11"/>
  </r>
  <r>
    <x v="13"/>
    <x v="3"/>
    <x v="5"/>
    <x v="10"/>
  </r>
  <r>
    <x v="15"/>
    <x v="13"/>
    <x v="13"/>
    <x v="17"/>
  </r>
  <r>
    <x v="15"/>
    <x v="13"/>
    <x v="13"/>
    <x v="15"/>
  </r>
  <r>
    <x v="7"/>
    <x v="10"/>
    <x v="13"/>
    <x v="3"/>
  </r>
  <r>
    <x v="7"/>
    <x v="12"/>
    <x v="13"/>
    <x v="4"/>
  </r>
  <r>
    <x v="15"/>
    <x v="13"/>
    <x v="13"/>
    <x v="17"/>
  </r>
  <r>
    <x v="7"/>
    <x v="10"/>
    <x v="11"/>
    <x v="2"/>
  </r>
  <r>
    <x v="7"/>
    <x v="12"/>
    <x v="9"/>
    <x v="0"/>
  </r>
  <r>
    <x v="8"/>
    <x v="10"/>
    <x v="11"/>
    <x v="5"/>
  </r>
  <r>
    <x v="9"/>
    <x v="12"/>
    <x v="1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O3:O5" firstHeaderRow="2" firstDataRow="2" firstDataCol="0"/>
  <pivotFields count="4">
    <pivotField compact="0" showAll="0"/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O13:O15" firstHeaderRow="2" firstDataRow="2" firstDataCol="0"/>
  <pivotFields count="4">
    <pivotField compact="0" showAll="0"/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3" min="2" style="1" width="9.99"/>
    <col collapsed="false" customWidth="true" hidden="false" outlineLevel="0" max="4" min="4" style="1" width="6.99"/>
    <col collapsed="false" customWidth="true" hidden="false" outlineLevel="0" max="5" min="5" style="1" width="4.7"/>
    <col collapsed="false" customWidth="true" hidden="false" outlineLevel="0" max="6" min="6" style="1" width="9.85"/>
    <col collapsed="false" customWidth="true" hidden="false" outlineLevel="0" max="7" min="7" style="1" width="10.28"/>
    <col collapsed="false" customWidth="true" hidden="false" outlineLevel="0" max="8" min="8" style="1" width="4.56"/>
    <col collapsed="false" customWidth="true" hidden="false" outlineLevel="0" max="9" min="9" style="1" width="11.28"/>
    <col collapsed="false" customWidth="true" hidden="false" outlineLevel="0" max="10" min="10" style="1" width="11.7"/>
    <col collapsed="false" customWidth="true" hidden="false" outlineLevel="0" max="11" min="11" style="1" width="5.56"/>
    <col collapsed="false" customWidth="true" hidden="false" outlineLevel="0" max="12" min="12" style="1" width="9.85"/>
    <col collapsed="false" customWidth="true" hidden="false" outlineLevel="0" max="13" min="13" style="1" width="12.42"/>
    <col collapsed="false" customWidth="true" hidden="false" outlineLevel="0" max="14" min="14" style="1" width="10.42"/>
    <col collapsed="false" customWidth="true" hidden="false" outlineLevel="0" max="15" min="15" style="0" width="14.42"/>
    <col collapsed="false" customWidth="true" hidden="false" outlineLevel="0" max="20" min="20" style="0" width="10.56"/>
    <col collapsed="false" customWidth="true" hidden="false" outlineLevel="0" max="25" min="21" style="0" width="9.05"/>
    <col collapsed="false" customWidth="true" hidden="false" outlineLevel="0" max="26" min="26" style="0" width="11.85"/>
    <col collapsed="false" customWidth="true" hidden="false" outlineLevel="0" max="129" min="27" style="0" width="9.05"/>
    <col collapsed="false" customWidth="true" hidden="false" outlineLevel="0" max="132" min="131" style="0" width="9.05"/>
    <col collapsed="false" customWidth="true" hidden="false" outlineLevel="0" max="135" min="135" style="0" width="9.05"/>
    <col collapsed="false" customWidth="true" hidden="false" outlineLevel="0" max="145" min="144" style="0" width="9.05"/>
    <col collapsed="false" customWidth="true" hidden="false" outlineLevel="0" max="148" min="147" style="0" width="9.05"/>
    <col collapsed="false" customWidth="true" hidden="false" outlineLevel="0" max="151" min="151" style="0" width="9.05"/>
    <col collapsed="false" customWidth="true" hidden="false" outlineLevel="0" max="161" min="160" style="0" width="9.05"/>
    <col collapsed="false" customWidth="true" hidden="false" outlineLevel="0" max="164" min="163" style="0" width="9.05"/>
    <col collapsed="false" customWidth="true" hidden="false" outlineLevel="0" max="167" min="167" style="0" width="9.05"/>
    <col collapsed="false" customWidth="true" hidden="false" outlineLevel="0" max="176" min="176" style="0" width="9.05"/>
    <col collapsed="false" customWidth="true" hidden="false" outlineLevel="0" max="180" min="179" style="0" width="9.05"/>
    <col collapsed="false" customWidth="true" hidden="false" outlineLevel="0" max="183" min="183" style="0" width="9.05"/>
    <col collapsed="false" customWidth="true" hidden="false" outlineLevel="0" max="193" min="192" style="0" width="9.05"/>
    <col collapsed="false" customWidth="true" hidden="false" outlineLevel="0" max="196" min="195" style="0" width="9.05"/>
    <col collapsed="false" customWidth="true" hidden="false" outlineLevel="0" max="199" min="199" style="0" width="9.05"/>
    <col collapsed="false" customWidth="true" hidden="false" outlineLevel="0" max="209" min="208" style="0" width="9.05"/>
    <col collapsed="false" customWidth="true" hidden="false" outlineLevel="0" max="212" min="211" style="0" width="9.05"/>
    <col collapsed="false" customWidth="true" hidden="false" outlineLevel="0" max="215" min="215" style="0" width="9.05"/>
    <col collapsed="false" customWidth="true" hidden="false" outlineLevel="0" max="228" min="224" style="0" width="9.05"/>
    <col collapsed="false" customWidth="true" hidden="false" outlineLevel="0" max="231" min="231" style="0" width="9.05"/>
    <col collapsed="false" customWidth="true" hidden="false" outlineLevel="0" max="240" min="240" style="0" width="9.05"/>
    <col collapsed="false" customWidth="true" hidden="false" outlineLevel="0" max="245" min="245" style="0" width="9.05"/>
    <col collapsed="false" customWidth="true" hidden="false" outlineLevel="0" max="247" min="247" style="0" width="9.05"/>
  </cols>
  <sheetData>
    <row r="1" s="3" customFormat="true" ht="51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  <c r="H1" s="2"/>
      <c r="I1" s="2" t="s">
        <v>6</v>
      </c>
      <c r="J1" s="2" t="s">
        <v>7</v>
      </c>
      <c r="K1" s="2"/>
      <c r="L1" s="2" t="s">
        <v>8</v>
      </c>
      <c r="M1" s="2" t="s">
        <v>9</v>
      </c>
      <c r="N1" s="2"/>
      <c r="V1" s="2" t="s">
        <v>0</v>
      </c>
      <c r="W1" s="2" t="s">
        <v>10</v>
      </c>
      <c r="X1" s="2" t="s">
        <v>11</v>
      </c>
      <c r="Y1" s="2" t="s">
        <v>12</v>
      </c>
      <c r="Z1" s="2" t="s">
        <v>13</v>
      </c>
      <c r="AA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4" t="n">
        <v>71.6</v>
      </c>
      <c r="E2" s="4"/>
      <c r="F2" s="5" t="n">
        <v>71.70625</v>
      </c>
      <c r="G2" s="5" t="n">
        <v>-0.106250000000005</v>
      </c>
      <c r="H2" s="5"/>
      <c r="I2" s="5" t="n">
        <v>70.6774644697696</v>
      </c>
      <c r="J2" s="5" t="n">
        <v>0.922535530230448</v>
      </c>
      <c r="K2" s="5"/>
      <c r="L2" s="5" t="n">
        <v>61.25</v>
      </c>
      <c r="M2" s="5" t="n">
        <v>10.3500000000006</v>
      </c>
      <c r="N2" s="5"/>
      <c r="V2" s="0" t="n">
        <v>1</v>
      </c>
      <c r="W2" s="1" t="s">
        <v>16</v>
      </c>
      <c r="X2" s="1" t="n">
        <v>71.525</v>
      </c>
      <c r="Y2" s="1" t="n">
        <v>4</v>
      </c>
      <c r="Z2" s="6" t="n">
        <v>0.94408</v>
      </c>
      <c r="AA2" s="6" t="n">
        <v>0.9440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8</v>
      </c>
      <c r="D3" s="4" t="n">
        <v>70.3</v>
      </c>
      <c r="E3" s="4"/>
      <c r="F3" s="5" t="n">
        <v>73.88125</v>
      </c>
      <c r="G3" s="5" t="n">
        <v>-3.58125</v>
      </c>
      <c r="H3" s="5"/>
      <c r="I3" s="5" t="n">
        <v>72.8524644697691</v>
      </c>
      <c r="J3" s="5" t="n">
        <v>-2.55246446976913</v>
      </c>
      <c r="K3" s="5"/>
      <c r="L3" s="5" t="n">
        <v>63.425</v>
      </c>
      <c r="M3" s="5" t="n">
        <v>6.87500000000106</v>
      </c>
      <c r="N3" s="5"/>
      <c r="O3" s="7" t="s">
        <v>19</v>
      </c>
      <c r="P3" s="7" t="s">
        <v>1</v>
      </c>
      <c r="Q3" s="8"/>
      <c r="R3" s="8"/>
      <c r="S3" s="8"/>
      <c r="T3" s="9"/>
      <c r="V3" s="0" t="n">
        <v>1</v>
      </c>
      <c r="W3" s="1" t="s">
        <v>20</v>
      </c>
      <c r="X3" s="1" t="n">
        <v>63.45</v>
      </c>
      <c r="Y3" s="1" t="n">
        <v>4</v>
      </c>
      <c r="Z3" s="6" t="n">
        <v>0.52181</v>
      </c>
      <c r="AA3" s="6" t="n">
        <v>0.5218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21</v>
      </c>
      <c r="D4" s="4" t="n">
        <v>75.4</v>
      </c>
      <c r="E4" s="4"/>
      <c r="F4" s="5" t="n">
        <v>72.38125</v>
      </c>
      <c r="G4" s="5" t="n">
        <v>3.01875000000001</v>
      </c>
      <c r="H4" s="5"/>
      <c r="I4" s="5" t="n">
        <v>71.3524644697691</v>
      </c>
      <c r="J4" s="5" t="n">
        <v>4.04753553023087</v>
      </c>
      <c r="K4" s="5"/>
      <c r="L4" s="5" t="n">
        <v>61.925</v>
      </c>
      <c r="M4" s="5" t="n">
        <v>13.4750000000011</v>
      </c>
      <c r="N4" s="5"/>
      <c r="O4" s="7" t="s">
        <v>0</v>
      </c>
      <c r="P4" s="7" t="s">
        <v>16</v>
      </c>
      <c r="Q4" s="10" t="s">
        <v>20</v>
      </c>
      <c r="R4" s="10" t="s">
        <v>22</v>
      </c>
      <c r="S4" s="10" t="s">
        <v>23</v>
      </c>
      <c r="T4" s="11" t="s">
        <v>24</v>
      </c>
      <c r="V4" s="0" t="n">
        <v>1</v>
      </c>
      <c r="W4" s="1" t="s">
        <v>22</v>
      </c>
      <c r="X4" s="1" t="n">
        <v>47.65</v>
      </c>
      <c r="Y4" s="1" t="n">
        <v>4</v>
      </c>
      <c r="Z4" s="6" t="n">
        <v>-0.74903</v>
      </c>
      <c r="AA4" s="6" t="n">
        <v>0.7490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25</v>
      </c>
      <c r="D5" s="4" t="n">
        <v>68.8</v>
      </c>
      <c r="E5" s="4"/>
      <c r="F5" s="5" t="n">
        <v>68.13125</v>
      </c>
      <c r="G5" s="5" t="n">
        <v>0.668749999999999</v>
      </c>
      <c r="H5" s="5"/>
      <c r="I5" s="5" t="n">
        <v>67.1024644697691</v>
      </c>
      <c r="J5" s="5" t="n">
        <v>1.69753553023087</v>
      </c>
      <c r="K5" s="5"/>
      <c r="L5" s="5" t="n">
        <v>57.675</v>
      </c>
      <c r="M5" s="5" t="n">
        <v>11.1250000000011</v>
      </c>
      <c r="N5" s="5"/>
      <c r="O5" s="7" t="n">
        <v>1</v>
      </c>
      <c r="P5" s="12" t="n">
        <v>71.525</v>
      </c>
      <c r="Q5" s="13" t="n">
        <v>63.45</v>
      </c>
      <c r="R5" s="13" t="n">
        <v>47.65</v>
      </c>
      <c r="S5" s="13" t="n">
        <v>58.7</v>
      </c>
      <c r="T5" s="14" t="n">
        <v>60.33125</v>
      </c>
      <c r="V5" s="0" t="n">
        <v>1</v>
      </c>
      <c r="W5" s="1" t="s">
        <v>23</v>
      </c>
      <c r="X5" s="1" t="n">
        <v>58.7</v>
      </c>
      <c r="Y5" s="1" t="n">
        <v>4</v>
      </c>
      <c r="Z5" s="6" t="n">
        <v>-0.71686</v>
      </c>
      <c r="AA5" s="6" t="n">
        <v>0.71686</v>
      </c>
    </row>
    <row r="6" customFormat="false" ht="12.75" hidden="false" customHeight="false" outlineLevel="0" collapsed="false">
      <c r="A6" s="1" t="s">
        <v>26</v>
      </c>
      <c r="B6" s="1" t="s">
        <v>16</v>
      </c>
      <c r="C6" s="1" t="s">
        <v>17</v>
      </c>
      <c r="D6" s="4" t="n">
        <v>69.4</v>
      </c>
      <c r="E6" s="4"/>
      <c r="F6" s="5" t="n">
        <v>67.08125</v>
      </c>
      <c r="G6" s="5" t="n">
        <v>2.31875000000001</v>
      </c>
      <c r="H6" s="5"/>
      <c r="I6" s="5" t="n">
        <v>66.9314082953945</v>
      </c>
      <c r="J6" s="5" t="n">
        <v>2.46859170460555</v>
      </c>
      <c r="K6" s="5"/>
      <c r="L6" s="5" t="n">
        <v>61.25</v>
      </c>
      <c r="M6" s="5" t="n">
        <v>8.15000000000065</v>
      </c>
      <c r="N6" s="5"/>
      <c r="O6" s="15" t="n">
        <v>2</v>
      </c>
      <c r="P6" s="16" t="n">
        <v>66.9</v>
      </c>
      <c r="Q6" s="17" t="n">
        <v>52.775</v>
      </c>
      <c r="R6" s="17" t="n">
        <v>48.925</v>
      </c>
      <c r="S6" s="17" t="n">
        <v>65.6</v>
      </c>
      <c r="T6" s="18" t="n">
        <v>58.55</v>
      </c>
      <c r="V6" s="0" t="n">
        <v>2</v>
      </c>
      <c r="W6" s="1" t="s">
        <v>16</v>
      </c>
      <c r="X6" s="1" t="n">
        <v>66.9</v>
      </c>
      <c r="Y6" s="1" t="n">
        <v>4</v>
      </c>
      <c r="Z6" s="6" t="n">
        <v>0.02916</v>
      </c>
      <c r="AA6" s="6" t="n">
        <v>0.02916</v>
      </c>
    </row>
    <row r="7" customFormat="false" ht="12.75" hidden="false" customHeight="false" outlineLevel="0" collapsed="false">
      <c r="A7" s="1" t="s">
        <v>26</v>
      </c>
      <c r="B7" s="1" t="s">
        <v>16</v>
      </c>
      <c r="C7" s="1" t="s">
        <v>18</v>
      </c>
      <c r="D7" s="4" t="n">
        <v>67.3</v>
      </c>
      <c r="E7" s="4"/>
      <c r="F7" s="5" t="n">
        <v>69.25625</v>
      </c>
      <c r="G7" s="5" t="n">
        <v>-1.95625</v>
      </c>
      <c r="H7" s="5"/>
      <c r="I7" s="5" t="n">
        <v>69.1064082953941</v>
      </c>
      <c r="J7" s="5" t="n">
        <v>-1.80640829539405</v>
      </c>
      <c r="K7" s="5"/>
      <c r="L7" s="5" t="n">
        <v>63.425</v>
      </c>
      <c r="M7" s="5" t="n">
        <v>3.87500000000106</v>
      </c>
      <c r="N7" s="5"/>
      <c r="O7" s="15" t="n">
        <v>3</v>
      </c>
      <c r="P7" s="16" t="n">
        <v>53.45</v>
      </c>
      <c r="Q7" s="17" t="n">
        <v>51.225</v>
      </c>
      <c r="R7" s="17" t="n">
        <v>35.45</v>
      </c>
      <c r="S7" s="17" t="n">
        <v>43.325</v>
      </c>
      <c r="T7" s="18" t="n">
        <v>45.8625</v>
      </c>
      <c r="V7" s="0" t="n">
        <v>2</v>
      </c>
      <c r="W7" s="1" t="s">
        <v>20</v>
      </c>
      <c r="X7" s="1" t="n">
        <v>52.775</v>
      </c>
      <c r="Y7" s="1" t="n">
        <v>4</v>
      </c>
      <c r="Z7" s="6" t="n">
        <v>-2.33958</v>
      </c>
      <c r="AA7" s="6" t="n">
        <v>2.33958</v>
      </c>
    </row>
    <row r="8" customFormat="false" ht="12.75" hidden="false" customHeight="false" outlineLevel="0" collapsed="false">
      <c r="A8" s="1" t="s">
        <v>26</v>
      </c>
      <c r="B8" s="1" t="s">
        <v>16</v>
      </c>
      <c r="C8" s="1" t="s">
        <v>21</v>
      </c>
      <c r="D8" s="4" t="n">
        <v>65.6</v>
      </c>
      <c r="E8" s="4"/>
      <c r="F8" s="5" t="n">
        <v>67.75625</v>
      </c>
      <c r="G8" s="5" t="n">
        <v>-2.15625000000001</v>
      </c>
      <c r="H8" s="5"/>
      <c r="I8" s="5" t="n">
        <v>67.6064082953941</v>
      </c>
      <c r="J8" s="5" t="n">
        <v>-2.00640829539405</v>
      </c>
      <c r="K8" s="5"/>
      <c r="L8" s="5" t="n">
        <v>61.925</v>
      </c>
      <c r="M8" s="5" t="n">
        <v>3.67500000000106</v>
      </c>
      <c r="N8" s="5"/>
      <c r="O8" s="15" t="n">
        <v>4</v>
      </c>
      <c r="P8" s="16" t="n">
        <v>52.4</v>
      </c>
      <c r="Q8" s="17" t="n">
        <v>49.775</v>
      </c>
      <c r="R8" s="17" t="n">
        <v>37.8</v>
      </c>
      <c r="S8" s="17" t="n">
        <v>46</v>
      </c>
      <c r="T8" s="18" t="n">
        <v>46.49375</v>
      </c>
      <c r="V8" s="0" t="n">
        <v>2</v>
      </c>
      <c r="W8" s="1" t="s">
        <v>22</v>
      </c>
      <c r="X8" s="1" t="n">
        <v>48.925</v>
      </c>
      <c r="Y8" s="1" t="n">
        <v>4</v>
      </c>
      <c r="Z8" s="6" t="n">
        <v>0.23426</v>
      </c>
      <c r="AA8" s="6" t="n">
        <v>0.23426</v>
      </c>
    </row>
    <row r="9" customFormat="false" ht="12.75" hidden="false" customHeight="false" outlineLevel="0" collapsed="false">
      <c r="A9" s="1" t="s">
        <v>26</v>
      </c>
      <c r="B9" s="1" t="s">
        <v>16</v>
      </c>
      <c r="C9" s="1" t="s">
        <v>25</v>
      </c>
      <c r="D9" s="4" t="n">
        <v>65.3</v>
      </c>
      <c r="E9" s="4"/>
      <c r="F9" s="5" t="n">
        <v>63.50625</v>
      </c>
      <c r="G9" s="5" t="n">
        <v>1.79375</v>
      </c>
      <c r="H9" s="5"/>
      <c r="I9" s="5" t="n">
        <v>63.356408295394</v>
      </c>
      <c r="J9" s="5" t="n">
        <v>1.94359170460596</v>
      </c>
      <c r="K9" s="5"/>
      <c r="L9" s="5" t="n">
        <v>57.675</v>
      </c>
      <c r="M9" s="5" t="n">
        <v>7.62500000000107</v>
      </c>
      <c r="N9" s="5"/>
      <c r="O9" s="19" t="s">
        <v>24</v>
      </c>
      <c r="P9" s="20" t="n">
        <v>61.06875</v>
      </c>
      <c r="Q9" s="21" t="n">
        <v>54.30625</v>
      </c>
      <c r="R9" s="21" t="n">
        <v>42.45625</v>
      </c>
      <c r="S9" s="21" t="n">
        <v>53.40625</v>
      </c>
      <c r="T9" s="22" t="n">
        <v>52.809375</v>
      </c>
      <c r="V9" s="0" t="n">
        <v>2</v>
      </c>
      <c r="W9" s="1" t="s">
        <v>23</v>
      </c>
      <c r="X9" s="1" t="n">
        <v>65.6</v>
      </c>
      <c r="Y9" s="1" t="n">
        <v>4</v>
      </c>
      <c r="Z9" s="6" t="n">
        <v>2.07617</v>
      </c>
      <c r="AA9" s="6" t="n">
        <v>2.07617</v>
      </c>
    </row>
    <row r="10" customFormat="false" ht="12.75" hidden="false" customHeight="false" outlineLevel="0" collapsed="false">
      <c r="A10" s="1" t="s">
        <v>27</v>
      </c>
      <c r="B10" s="1" t="s">
        <v>16</v>
      </c>
      <c r="C10" s="1" t="s">
        <v>17</v>
      </c>
      <c r="D10" s="4" t="n">
        <v>56.6</v>
      </c>
      <c r="E10" s="4"/>
      <c r="F10" s="5" t="n">
        <v>53.63125</v>
      </c>
      <c r="G10" s="5" t="n">
        <v>2.96875</v>
      </c>
      <c r="H10" s="5"/>
      <c r="I10" s="5" t="n">
        <v>53.9787955645095</v>
      </c>
      <c r="J10" s="5" t="n">
        <v>2.62120443549046</v>
      </c>
      <c r="K10" s="5"/>
      <c r="L10" s="5" t="n">
        <v>61.25</v>
      </c>
      <c r="M10" s="5" t="n">
        <v>-4.64999999999935</v>
      </c>
      <c r="N10" s="5"/>
      <c r="V10" s="0" t="n">
        <v>3</v>
      </c>
      <c r="W10" s="1" t="s">
        <v>16</v>
      </c>
      <c r="X10" s="1" t="n">
        <v>53.45</v>
      </c>
      <c r="Y10" s="1" t="n">
        <v>4</v>
      </c>
      <c r="Z10" s="6" t="n">
        <v>-0.21616</v>
      </c>
      <c r="AA10" s="6" t="n">
        <v>0.21616</v>
      </c>
    </row>
    <row r="11" customFormat="false" ht="12.75" hidden="false" customHeight="false" outlineLevel="0" collapsed="false">
      <c r="A11" s="1" t="s">
        <v>27</v>
      </c>
      <c r="B11" s="1" t="s">
        <v>16</v>
      </c>
      <c r="C11" s="1" t="s">
        <v>18</v>
      </c>
      <c r="D11" s="4" t="n">
        <v>57.6</v>
      </c>
      <c r="E11" s="4"/>
      <c r="F11" s="5" t="n">
        <v>55.80625</v>
      </c>
      <c r="G11" s="5" t="n">
        <v>1.79375</v>
      </c>
      <c r="H11" s="5"/>
      <c r="I11" s="5" t="n">
        <v>56.1537955645091</v>
      </c>
      <c r="J11" s="5" t="n">
        <v>1.44620443549088</v>
      </c>
      <c r="K11" s="5"/>
      <c r="L11" s="5" t="n">
        <v>63.425</v>
      </c>
      <c r="M11" s="5" t="n">
        <v>-5.82499999999894</v>
      </c>
      <c r="N11" s="5"/>
      <c r="V11" s="0" t="n">
        <v>3</v>
      </c>
      <c r="W11" s="1" t="s">
        <v>20</v>
      </c>
      <c r="X11" s="1" t="n">
        <v>51.225</v>
      </c>
      <c r="Y11" s="1" t="n">
        <v>4</v>
      </c>
      <c r="Z11" s="6" t="n">
        <v>1.24369</v>
      </c>
      <c r="AA11" s="6" t="n">
        <v>1.24369</v>
      </c>
    </row>
    <row r="12" customFormat="false" ht="12.75" hidden="false" customHeight="false" outlineLevel="0" collapsed="false">
      <c r="A12" s="1" t="s">
        <v>27</v>
      </c>
      <c r="B12" s="1" t="s">
        <v>16</v>
      </c>
      <c r="C12" s="1" t="s">
        <v>21</v>
      </c>
      <c r="D12" s="4" t="n">
        <v>54</v>
      </c>
      <c r="E12" s="4"/>
      <c r="F12" s="5" t="n">
        <v>54.30625</v>
      </c>
      <c r="G12" s="5" t="n">
        <v>-0.306250000000002</v>
      </c>
      <c r="H12" s="5"/>
      <c r="I12" s="5" t="n">
        <v>54.6537955645091</v>
      </c>
      <c r="J12" s="5" t="n">
        <v>-0.653795564509124</v>
      </c>
      <c r="K12" s="5"/>
      <c r="L12" s="5" t="n">
        <v>61.925</v>
      </c>
      <c r="M12" s="5" t="n">
        <v>-7.92499999999894</v>
      </c>
      <c r="N12" s="5"/>
      <c r="V12" s="0" t="n">
        <v>3</v>
      </c>
      <c r="W12" s="1" t="s">
        <v>22</v>
      </c>
      <c r="X12" s="1" t="n">
        <v>35.45</v>
      </c>
      <c r="Y12" s="1" t="n">
        <v>4</v>
      </c>
      <c r="Z12" s="6" t="n">
        <v>-0.0191</v>
      </c>
      <c r="AA12" s="6" t="n">
        <v>0.0191</v>
      </c>
    </row>
    <row r="13" customFormat="false" ht="12.75" hidden="false" customHeight="false" outlineLevel="0" collapsed="false">
      <c r="A13" s="1" t="s">
        <v>27</v>
      </c>
      <c r="B13" s="1" t="s">
        <v>16</v>
      </c>
      <c r="C13" s="1" t="s">
        <v>25</v>
      </c>
      <c r="D13" s="4" t="n">
        <v>45.6</v>
      </c>
      <c r="E13" s="4"/>
      <c r="F13" s="5" t="n">
        <v>50.05625</v>
      </c>
      <c r="G13" s="5" t="n">
        <v>-4.45625</v>
      </c>
      <c r="H13" s="5"/>
      <c r="I13" s="5" t="n">
        <v>50.4037955645091</v>
      </c>
      <c r="J13" s="5" t="n">
        <v>-4.80379556450912</v>
      </c>
      <c r="K13" s="5"/>
      <c r="L13" s="5" t="n">
        <v>57.675</v>
      </c>
      <c r="M13" s="5" t="n">
        <v>-12.0749999999989</v>
      </c>
      <c r="N13" s="5"/>
      <c r="O13" s="7" t="s">
        <v>19</v>
      </c>
      <c r="P13" s="7" t="s">
        <v>1</v>
      </c>
      <c r="Q13" s="8"/>
      <c r="R13" s="8"/>
      <c r="S13" s="8"/>
      <c r="T13" s="9"/>
      <c r="V13" s="0" t="n">
        <v>3</v>
      </c>
      <c r="W13" s="1" t="s">
        <v>23</v>
      </c>
      <c r="X13" s="1" t="n">
        <v>43.325</v>
      </c>
      <c r="Y13" s="1" t="n">
        <v>4</v>
      </c>
      <c r="Z13" s="6" t="n">
        <v>-1.00842</v>
      </c>
      <c r="AA13" s="6" t="n">
        <v>1.00842</v>
      </c>
    </row>
    <row r="14" customFormat="false" ht="12.75" hidden="false" customHeight="false" outlineLevel="0" collapsed="false">
      <c r="A14" s="1" t="s">
        <v>28</v>
      </c>
      <c r="B14" s="1" t="s">
        <v>16</v>
      </c>
      <c r="C14" s="1" t="s">
        <v>17</v>
      </c>
      <c r="D14" s="4" t="n">
        <v>47.4</v>
      </c>
      <c r="E14" s="4"/>
      <c r="F14" s="5" t="n">
        <v>52.58125</v>
      </c>
      <c r="G14" s="5" t="n">
        <v>-5.18125</v>
      </c>
      <c r="H14" s="5"/>
      <c r="I14" s="5" t="n">
        <v>53.4123316703275</v>
      </c>
      <c r="J14" s="5" t="n">
        <v>-6.01233167032748</v>
      </c>
      <c r="K14" s="5"/>
      <c r="L14" s="5" t="n">
        <v>61.25</v>
      </c>
      <c r="M14" s="5" t="n">
        <v>-13.8499999999994</v>
      </c>
      <c r="N14" s="5"/>
      <c r="O14" s="7" t="s">
        <v>2</v>
      </c>
      <c r="P14" s="7" t="s">
        <v>16</v>
      </c>
      <c r="Q14" s="10" t="s">
        <v>20</v>
      </c>
      <c r="R14" s="10" t="s">
        <v>22</v>
      </c>
      <c r="S14" s="10" t="s">
        <v>23</v>
      </c>
      <c r="T14" s="11" t="s">
        <v>24</v>
      </c>
      <c r="V14" s="0" t="n">
        <v>4</v>
      </c>
      <c r="W14" s="1" t="s">
        <v>16</v>
      </c>
      <c r="X14" s="1" t="n">
        <v>52.4</v>
      </c>
      <c r="Y14" s="1" t="n">
        <v>4</v>
      </c>
      <c r="Z14" s="6" t="n">
        <v>-0.75707</v>
      </c>
      <c r="AA14" s="6" t="n">
        <v>0.75707</v>
      </c>
    </row>
    <row r="15" customFormat="false" ht="12.75" hidden="false" customHeight="false" outlineLevel="0" collapsed="false">
      <c r="A15" s="1" t="s">
        <v>28</v>
      </c>
      <c r="B15" s="1" t="s">
        <v>16</v>
      </c>
      <c r="C15" s="1" t="s">
        <v>18</v>
      </c>
      <c r="D15" s="4" t="n">
        <v>58.5</v>
      </c>
      <c r="E15" s="4"/>
      <c r="F15" s="5" t="n">
        <v>54.75625</v>
      </c>
      <c r="G15" s="5" t="n">
        <v>3.74375</v>
      </c>
      <c r="H15" s="5"/>
      <c r="I15" s="5" t="n">
        <v>55.5873316703271</v>
      </c>
      <c r="J15" s="5" t="n">
        <v>2.91266832967294</v>
      </c>
      <c r="K15" s="5"/>
      <c r="L15" s="5" t="n">
        <v>63.425</v>
      </c>
      <c r="M15" s="5" t="n">
        <v>-4.92499999999894</v>
      </c>
      <c r="N15" s="5"/>
      <c r="O15" s="7" t="s">
        <v>17</v>
      </c>
      <c r="P15" s="12" t="n">
        <v>61.25</v>
      </c>
      <c r="Q15" s="13" t="n">
        <v>56.05</v>
      </c>
      <c r="R15" s="13" t="n">
        <v>37.3</v>
      </c>
      <c r="S15" s="13" t="n">
        <v>54.3</v>
      </c>
      <c r="T15" s="14" t="n">
        <v>52.225</v>
      </c>
      <c r="V15" s="0" t="n">
        <v>4</v>
      </c>
      <c r="W15" s="1" t="s">
        <v>20</v>
      </c>
      <c r="X15" s="1" t="n">
        <v>49.775</v>
      </c>
      <c r="Y15" s="1" t="n">
        <v>4</v>
      </c>
      <c r="Z15" s="6" t="n">
        <v>0.57409</v>
      </c>
      <c r="AA15" s="6" t="n">
        <v>0.57409</v>
      </c>
    </row>
    <row r="16" customFormat="false" ht="12.75" hidden="false" customHeight="false" outlineLevel="0" collapsed="false">
      <c r="A16" s="1" t="s">
        <v>28</v>
      </c>
      <c r="B16" s="1" t="s">
        <v>16</v>
      </c>
      <c r="C16" s="1" t="s">
        <v>21</v>
      </c>
      <c r="D16" s="4" t="n">
        <v>52.7</v>
      </c>
      <c r="E16" s="4"/>
      <c r="F16" s="5" t="n">
        <v>53.25625</v>
      </c>
      <c r="G16" s="5" t="n">
        <v>-0.556249999999999</v>
      </c>
      <c r="H16" s="5"/>
      <c r="I16" s="5" t="n">
        <v>54.0873316703271</v>
      </c>
      <c r="J16" s="5" t="n">
        <v>-1.38733167032706</v>
      </c>
      <c r="K16" s="5"/>
      <c r="L16" s="5" t="n">
        <v>61.925</v>
      </c>
      <c r="M16" s="5" t="n">
        <v>-9.22499999999894</v>
      </c>
      <c r="N16" s="5"/>
      <c r="O16" s="15" t="s">
        <v>18</v>
      </c>
      <c r="P16" s="16" t="n">
        <v>63.425</v>
      </c>
      <c r="Q16" s="17" t="n">
        <v>51.375</v>
      </c>
      <c r="R16" s="17" t="n">
        <v>50.625</v>
      </c>
      <c r="S16" s="17" t="n">
        <v>55.375</v>
      </c>
      <c r="T16" s="18" t="n">
        <v>55.2</v>
      </c>
      <c r="V16" s="0" t="n">
        <v>4</v>
      </c>
      <c r="W16" s="1" t="s">
        <v>22</v>
      </c>
      <c r="X16" s="1" t="n">
        <v>37.8</v>
      </c>
      <c r="Y16" s="1" t="n">
        <v>4</v>
      </c>
      <c r="Z16" s="6" t="n">
        <v>0.53387</v>
      </c>
      <c r="AA16" s="6" t="n">
        <v>0.53387</v>
      </c>
    </row>
    <row r="17" customFormat="false" ht="12.75" hidden="false" customHeight="false" outlineLevel="0" collapsed="false">
      <c r="A17" s="1" t="s">
        <v>28</v>
      </c>
      <c r="B17" s="1" t="s">
        <v>16</v>
      </c>
      <c r="C17" s="1" t="s">
        <v>25</v>
      </c>
      <c r="D17" s="4" t="n">
        <v>51</v>
      </c>
      <c r="E17" s="4"/>
      <c r="F17" s="5" t="n">
        <v>49.00625</v>
      </c>
      <c r="G17" s="5" t="n">
        <v>1.99375</v>
      </c>
      <c r="H17" s="5"/>
      <c r="I17" s="5" t="n">
        <v>49.8373316703271</v>
      </c>
      <c r="J17" s="5" t="n">
        <v>1.16266832967295</v>
      </c>
      <c r="K17" s="5"/>
      <c r="L17" s="5" t="n">
        <v>57.675</v>
      </c>
      <c r="M17" s="5" t="n">
        <v>-6.67499999999893</v>
      </c>
      <c r="N17" s="5"/>
      <c r="O17" s="15" t="s">
        <v>21</v>
      </c>
      <c r="P17" s="16" t="n">
        <v>61.925</v>
      </c>
      <c r="Q17" s="17" t="n">
        <v>53.925</v>
      </c>
      <c r="R17" s="17" t="n">
        <v>36.05</v>
      </c>
      <c r="S17" s="17" t="n">
        <v>50.85</v>
      </c>
      <c r="T17" s="18" t="n">
        <v>50.6875</v>
      </c>
      <c r="V17" s="0" t="n">
        <v>4</v>
      </c>
      <c r="W17" s="1" t="s">
        <v>23</v>
      </c>
      <c r="X17" s="1" t="n">
        <v>46</v>
      </c>
      <c r="Y17" s="1" t="n">
        <v>4</v>
      </c>
      <c r="Z17" s="6" t="n">
        <v>-0.35089</v>
      </c>
      <c r="AA17" s="6" t="n">
        <v>0.35089</v>
      </c>
    </row>
    <row r="18" customFormat="false" ht="12.75" hidden="false" customHeight="false" outlineLevel="0" collapsed="false">
      <c r="A18" s="1" t="s">
        <v>15</v>
      </c>
      <c r="B18" s="1" t="s">
        <v>20</v>
      </c>
      <c r="C18" s="1" t="s">
        <v>17</v>
      </c>
      <c r="D18" s="4" t="n">
        <v>63.6</v>
      </c>
      <c r="E18" s="4"/>
      <c r="F18" s="5" t="n">
        <v>65.19375</v>
      </c>
      <c r="G18" s="5" t="n">
        <v>-1.59375</v>
      </c>
      <c r="H18" s="5"/>
      <c r="I18" s="5" t="n">
        <v>64.553009115624</v>
      </c>
      <c r="J18" s="5" t="n">
        <v>-0.953009115624022</v>
      </c>
      <c r="K18" s="5"/>
      <c r="L18" s="5" t="n">
        <v>56.05</v>
      </c>
      <c r="M18" s="5" t="n">
        <v>7.55000000000074</v>
      </c>
      <c r="N18" s="5"/>
      <c r="O18" s="15" t="s">
        <v>25</v>
      </c>
      <c r="P18" s="16" t="n">
        <v>57.675</v>
      </c>
      <c r="Q18" s="17" t="n">
        <v>55.875</v>
      </c>
      <c r="R18" s="17" t="n">
        <v>45.85</v>
      </c>
      <c r="S18" s="17" t="n">
        <v>53.1</v>
      </c>
      <c r="T18" s="18" t="n">
        <v>53.125</v>
      </c>
    </row>
    <row r="19" customFormat="false" ht="12.75" hidden="false" customHeight="false" outlineLevel="0" collapsed="false">
      <c r="A19" s="1" t="s">
        <v>15</v>
      </c>
      <c r="B19" s="1" t="s">
        <v>20</v>
      </c>
      <c r="C19" s="1" t="s">
        <v>18</v>
      </c>
      <c r="D19" s="4" t="n">
        <v>63.4</v>
      </c>
      <c r="E19" s="4"/>
      <c r="F19" s="5" t="n">
        <v>60.51875</v>
      </c>
      <c r="G19" s="5" t="n">
        <v>2.88125</v>
      </c>
      <c r="H19" s="5"/>
      <c r="I19" s="5" t="n">
        <v>59.878009115624</v>
      </c>
      <c r="J19" s="5" t="n">
        <v>3.52199088437597</v>
      </c>
      <c r="K19" s="5"/>
      <c r="L19" s="5" t="n">
        <v>51.375</v>
      </c>
      <c r="M19" s="5" t="n">
        <v>12.0250000000007</v>
      </c>
      <c r="N19" s="5"/>
      <c r="O19" s="19" t="s">
        <v>24</v>
      </c>
      <c r="P19" s="20" t="n">
        <v>61.06875</v>
      </c>
      <c r="Q19" s="21" t="n">
        <v>54.30625</v>
      </c>
      <c r="R19" s="21" t="n">
        <v>42.45625</v>
      </c>
      <c r="S19" s="21" t="n">
        <v>53.40625</v>
      </c>
      <c r="T19" s="22" t="n">
        <v>52.809375</v>
      </c>
    </row>
    <row r="20" customFormat="false" ht="12.75" hidden="false" customHeight="false" outlineLevel="0" collapsed="false">
      <c r="A20" s="1" t="s">
        <v>15</v>
      </c>
      <c r="B20" s="1" t="s">
        <v>20</v>
      </c>
      <c r="C20" s="1" t="s">
        <v>21</v>
      </c>
      <c r="D20" s="4" t="n">
        <v>62.3</v>
      </c>
      <c r="E20" s="4"/>
      <c r="F20" s="5" t="n">
        <v>63.06875</v>
      </c>
      <c r="G20" s="5" t="n">
        <v>-0.768750000000001</v>
      </c>
      <c r="H20" s="5"/>
      <c r="I20" s="5" t="n">
        <v>62.428009115624</v>
      </c>
      <c r="J20" s="5" t="n">
        <v>-0.128009115624034</v>
      </c>
      <c r="K20" s="5"/>
      <c r="L20" s="5" t="n">
        <v>53.925</v>
      </c>
      <c r="M20" s="5" t="n">
        <v>8.37500000000073</v>
      </c>
      <c r="N20" s="5"/>
    </row>
    <row r="21" customFormat="false" ht="12.75" hidden="false" customHeight="false" outlineLevel="0" collapsed="false">
      <c r="A21" s="1" t="s">
        <v>15</v>
      </c>
      <c r="B21" s="1" t="s">
        <v>20</v>
      </c>
      <c r="C21" s="1" t="s">
        <v>25</v>
      </c>
      <c r="D21" s="4" t="n">
        <v>64.5</v>
      </c>
      <c r="E21" s="4"/>
      <c r="F21" s="5" t="n">
        <v>65.01875</v>
      </c>
      <c r="G21" s="5" t="n">
        <v>-0.518749999999999</v>
      </c>
      <c r="H21" s="5"/>
      <c r="I21" s="5" t="n">
        <v>64.378009115624</v>
      </c>
      <c r="J21" s="5" t="n">
        <v>0.121990884375967</v>
      </c>
      <c r="K21" s="5"/>
      <c r="L21" s="5" t="n">
        <v>55.875</v>
      </c>
      <c r="M21" s="5" t="n">
        <v>8.62500000000073</v>
      </c>
      <c r="N21" s="5"/>
      <c r="R21" s="1" t="s">
        <v>29</v>
      </c>
      <c r="S21" s="1" t="s">
        <v>30</v>
      </c>
    </row>
    <row r="22" customFormat="false" ht="12.75" hidden="false" customHeight="false" outlineLevel="0" collapsed="false">
      <c r="A22" s="1" t="s">
        <v>26</v>
      </c>
      <c r="B22" s="1" t="s">
        <v>20</v>
      </c>
      <c r="C22" s="1" t="s">
        <v>17</v>
      </c>
      <c r="D22" s="4" t="n">
        <v>56.1</v>
      </c>
      <c r="E22" s="4"/>
      <c r="F22" s="5" t="n">
        <v>54.51875</v>
      </c>
      <c r="G22" s="5" t="n">
        <v>1.58125</v>
      </c>
      <c r="H22" s="5"/>
      <c r="I22" s="5" t="n">
        <v>56.5456539754746</v>
      </c>
      <c r="J22" s="5" t="n">
        <v>-0.445653975474548</v>
      </c>
      <c r="K22" s="5"/>
      <c r="L22" s="5" t="n">
        <v>56.05</v>
      </c>
      <c r="M22" s="5" t="n">
        <v>0.0500000000007432</v>
      </c>
      <c r="N22" s="5"/>
      <c r="O22" s="0" t="s">
        <v>31</v>
      </c>
      <c r="P22" s="0" t="s">
        <v>20</v>
      </c>
      <c r="R22" s="0" t="n">
        <v>-7.27</v>
      </c>
      <c r="S22" s="0" t="n">
        <v>3.11</v>
      </c>
    </row>
    <row r="23" customFormat="false" ht="12.75" hidden="false" customHeight="false" outlineLevel="0" collapsed="false">
      <c r="A23" s="1" t="s">
        <v>26</v>
      </c>
      <c r="B23" s="1" t="s">
        <v>20</v>
      </c>
      <c r="C23" s="1" t="s">
        <v>18</v>
      </c>
      <c r="D23" s="4" t="n">
        <v>50.4</v>
      </c>
      <c r="E23" s="4"/>
      <c r="F23" s="5" t="n">
        <v>49.84375</v>
      </c>
      <c r="G23" s="5" t="n">
        <v>0.556249999999999</v>
      </c>
      <c r="H23" s="5"/>
      <c r="I23" s="5" t="n">
        <v>51.8706539754746</v>
      </c>
      <c r="J23" s="5" t="n">
        <v>-1.47065397547456</v>
      </c>
      <c r="K23" s="5"/>
      <c r="L23" s="5" t="n">
        <v>51.375</v>
      </c>
      <c r="M23" s="5" t="n">
        <v>-0.97499999999927</v>
      </c>
      <c r="N23" s="5"/>
      <c r="O23" s="0" t="s">
        <v>31</v>
      </c>
      <c r="P23" s="0" t="s">
        <v>23</v>
      </c>
      <c r="R23" s="0" t="n">
        <v>6.45</v>
      </c>
      <c r="S23" s="0" t="n">
        <v>3.11</v>
      </c>
    </row>
    <row r="24" customFormat="false" ht="12.75" hidden="false" customHeight="false" outlineLevel="0" collapsed="false">
      <c r="A24" s="1" t="s">
        <v>26</v>
      </c>
      <c r="B24" s="1" t="s">
        <v>20</v>
      </c>
      <c r="C24" s="1" t="s">
        <v>21</v>
      </c>
      <c r="D24" s="4" t="n">
        <v>58.5</v>
      </c>
      <c r="E24" s="4"/>
      <c r="F24" s="5" t="n">
        <v>52.39375</v>
      </c>
      <c r="G24" s="5" t="n">
        <v>6.10625</v>
      </c>
      <c r="H24" s="5"/>
      <c r="I24" s="5" t="n">
        <v>54.4206539754746</v>
      </c>
      <c r="J24" s="5" t="n">
        <v>4.07934602452544</v>
      </c>
      <c r="K24" s="5"/>
      <c r="L24" s="5" t="n">
        <v>53.925</v>
      </c>
      <c r="M24" s="5" t="n">
        <v>4.57500000000074</v>
      </c>
      <c r="N24" s="5"/>
    </row>
    <row r="25" customFormat="false" ht="12.75" hidden="false" customHeight="false" outlineLevel="0" collapsed="false">
      <c r="A25" s="1" t="s">
        <v>26</v>
      </c>
      <c r="B25" s="1" t="s">
        <v>20</v>
      </c>
      <c r="C25" s="1" t="s">
        <v>25</v>
      </c>
      <c r="D25" s="4" t="n">
        <v>46.1</v>
      </c>
      <c r="E25" s="4"/>
      <c r="F25" s="5" t="n">
        <v>54.34375</v>
      </c>
      <c r="G25" s="5" t="n">
        <v>-8.24375</v>
      </c>
      <c r="H25" s="5"/>
      <c r="I25" s="5" t="n">
        <v>56.3706539754746</v>
      </c>
      <c r="J25" s="5" t="n">
        <v>-10.2706539754746</v>
      </c>
      <c r="K25" s="5"/>
      <c r="L25" s="5" t="n">
        <v>55.875</v>
      </c>
      <c r="M25" s="5" t="n">
        <v>-9.77499999999927</v>
      </c>
      <c r="N25" s="5"/>
      <c r="O25" s="0" t="s">
        <v>31</v>
      </c>
      <c r="P25" s="0" t="s">
        <v>20</v>
      </c>
      <c r="Q25" s="0" t="s">
        <v>32</v>
      </c>
      <c r="R25" s="0" t="n">
        <v>-8.24</v>
      </c>
      <c r="S25" s="0" t="n">
        <v>3.38</v>
      </c>
    </row>
    <row r="26" customFormat="false" ht="12.75" hidden="false" customHeight="false" outlineLevel="0" collapsed="false">
      <c r="A26" s="1" t="s">
        <v>27</v>
      </c>
      <c r="B26" s="1" t="s">
        <v>20</v>
      </c>
      <c r="C26" s="1" t="s">
        <v>17</v>
      </c>
      <c r="D26" s="4" t="n">
        <v>52.7</v>
      </c>
      <c r="E26" s="4"/>
      <c r="F26" s="5" t="n">
        <v>52.96875</v>
      </c>
      <c r="G26" s="5" t="n">
        <v>-0.268749999999999</v>
      </c>
      <c r="H26" s="5"/>
      <c r="I26" s="5" t="n">
        <v>51.9747697888401</v>
      </c>
      <c r="J26" s="5" t="n">
        <v>0.72523021115993</v>
      </c>
      <c r="K26" s="5"/>
      <c r="L26" s="5" t="n">
        <v>56.05</v>
      </c>
      <c r="M26" s="5" t="n">
        <v>-3.34999999999926</v>
      </c>
      <c r="N26" s="5"/>
      <c r="O26" s="0" t="s">
        <v>31</v>
      </c>
      <c r="P26" s="0" t="s">
        <v>23</v>
      </c>
      <c r="Q26" s="0" t="s">
        <v>33</v>
      </c>
      <c r="R26" s="0" t="n">
        <v>-9.09</v>
      </c>
      <c r="S26" s="0" t="n">
        <v>3.38</v>
      </c>
    </row>
    <row r="27" customFormat="false" ht="12.75" hidden="false" customHeight="false" outlineLevel="0" collapsed="false">
      <c r="A27" s="1" t="s">
        <v>27</v>
      </c>
      <c r="B27" s="1" t="s">
        <v>20</v>
      </c>
      <c r="C27" s="1" t="s">
        <v>18</v>
      </c>
      <c r="D27" s="4" t="n">
        <v>45</v>
      </c>
      <c r="E27" s="4"/>
      <c r="F27" s="5" t="n">
        <v>48.29375</v>
      </c>
      <c r="G27" s="5" t="n">
        <v>-3.29375</v>
      </c>
      <c r="H27" s="5"/>
      <c r="I27" s="5" t="n">
        <v>47.2997697888401</v>
      </c>
      <c r="J27" s="5" t="n">
        <v>-2.29976978884008</v>
      </c>
      <c r="K27" s="5"/>
      <c r="L27" s="5" t="n">
        <v>51.375</v>
      </c>
      <c r="M27" s="5" t="n">
        <v>-6.37499999999927</v>
      </c>
      <c r="N27" s="5"/>
      <c r="O27" s="0" t="s">
        <v>34</v>
      </c>
      <c r="P27" s="0" t="s">
        <v>20</v>
      </c>
      <c r="Q27" s="0" t="s">
        <v>32</v>
      </c>
      <c r="R27" s="0" t="n">
        <v>9.81</v>
      </c>
      <c r="S27" s="0" t="n">
        <v>3.38</v>
      </c>
    </row>
    <row r="28" customFormat="false" ht="12.75" hidden="false" customHeight="false" outlineLevel="0" collapsed="false">
      <c r="A28" s="1" t="s">
        <v>27</v>
      </c>
      <c r="B28" s="1" t="s">
        <v>20</v>
      </c>
      <c r="C28" s="1" t="s">
        <v>21</v>
      </c>
      <c r="D28" s="4" t="n">
        <v>44.6</v>
      </c>
      <c r="E28" s="4"/>
      <c r="F28" s="5" t="n">
        <v>50.84375</v>
      </c>
      <c r="G28" s="5" t="n">
        <v>-6.24375</v>
      </c>
      <c r="H28" s="5"/>
      <c r="I28" s="5" t="n">
        <v>49.8497697888401</v>
      </c>
      <c r="J28" s="5" t="n">
        <v>-5.24976978884008</v>
      </c>
      <c r="K28" s="5"/>
      <c r="L28" s="5" t="n">
        <v>53.925</v>
      </c>
      <c r="M28" s="5" t="n">
        <v>-9.32499999999926</v>
      </c>
      <c r="N28" s="5"/>
      <c r="O28" s="0" t="s">
        <v>35</v>
      </c>
      <c r="P28" s="0" t="s">
        <v>23</v>
      </c>
      <c r="Q28" s="0" t="s">
        <v>36</v>
      </c>
      <c r="R28" s="0" t="n">
        <v>-8.34</v>
      </c>
      <c r="S28" s="0" t="n">
        <v>3.38</v>
      </c>
    </row>
    <row r="29" customFormat="false" ht="12.75" hidden="false" customHeight="false" outlineLevel="0" collapsed="false">
      <c r="A29" s="1" t="s">
        <v>27</v>
      </c>
      <c r="B29" s="1" t="s">
        <v>20</v>
      </c>
      <c r="C29" s="1" t="s">
        <v>25</v>
      </c>
      <c r="D29" s="4" t="n">
        <v>62.6</v>
      </c>
      <c r="E29" s="4"/>
      <c r="F29" s="5" t="n">
        <v>52.79375</v>
      </c>
      <c r="G29" s="5" t="n">
        <v>9.80625</v>
      </c>
      <c r="H29" s="5"/>
      <c r="I29" s="5" t="n">
        <v>51.7997697888401</v>
      </c>
      <c r="J29" s="5" t="n">
        <v>10.8002302111599</v>
      </c>
      <c r="K29" s="5"/>
      <c r="L29" s="5" t="n">
        <v>55.875</v>
      </c>
      <c r="M29" s="5" t="n">
        <v>6.72500000000073</v>
      </c>
      <c r="N29" s="5"/>
    </row>
    <row r="30" customFormat="false" ht="12.75" hidden="false" customHeight="false" outlineLevel="0" collapsed="false">
      <c r="A30" s="1" t="s">
        <v>28</v>
      </c>
      <c r="B30" s="1" t="s">
        <v>20</v>
      </c>
      <c r="C30" s="1" t="s">
        <v>17</v>
      </c>
      <c r="D30" s="4" t="n">
        <v>51.8</v>
      </c>
      <c r="E30" s="4"/>
      <c r="F30" s="5" t="n">
        <v>51.51875</v>
      </c>
      <c r="G30" s="5" t="n">
        <v>0.281249999999998</v>
      </c>
      <c r="H30" s="5"/>
      <c r="I30" s="5" t="n">
        <v>51.1265671200614</v>
      </c>
      <c r="J30" s="5" t="n">
        <v>0.673432879938647</v>
      </c>
      <c r="K30" s="5"/>
      <c r="L30" s="5" t="n">
        <v>56.05</v>
      </c>
      <c r="M30" s="5" t="n">
        <v>-4.24999999999926</v>
      </c>
      <c r="N30" s="5"/>
    </row>
    <row r="31" customFormat="false" ht="12.75" hidden="false" customHeight="false" outlineLevel="0" collapsed="false">
      <c r="A31" s="1" t="s">
        <v>28</v>
      </c>
      <c r="B31" s="1" t="s">
        <v>20</v>
      </c>
      <c r="C31" s="1" t="s">
        <v>18</v>
      </c>
      <c r="D31" s="4" t="n">
        <v>46.7</v>
      </c>
      <c r="E31" s="4"/>
      <c r="F31" s="5" t="n">
        <v>46.84375</v>
      </c>
      <c r="G31" s="5" t="n">
        <v>-0.143749999999995</v>
      </c>
      <c r="H31" s="5"/>
      <c r="I31" s="5" t="n">
        <v>46.4515671200614</v>
      </c>
      <c r="J31" s="5" t="n">
        <v>0.248432879938643</v>
      </c>
      <c r="K31" s="5"/>
      <c r="L31" s="5" t="n">
        <v>51.375</v>
      </c>
      <c r="M31" s="5" t="n">
        <v>-4.67499999999927</v>
      </c>
      <c r="N31" s="5"/>
    </row>
    <row r="32" customFormat="false" ht="12.75" hidden="false" customHeight="false" outlineLevel="0" collapsed="false">
      <c r="A32" s="1" t="s">
        <v>28</v>
      </c>
      <c r="B32" s="1" t="s">
        <v>20</v>
      </c>
      <c r="C32" s="1" t="s">
        <v>21</v>
      </c>
      <c r="D32" s="4" t="n">
        <v>50.3</v>
      </c>
      <c r="E32" s="4"/>
      <c r="F32" s="5" t="n">
        <v>49.39375</v>
      </c>
      <c r="G32" s="5" t="n">
        <v>0.90625</v>
      </c>
      <c r="H32" s="5"/>
      <c r="I32" s="5" t="n">
        <v>49.0015671200614</v>
      </c>
      <c r="J32" s="5" t="n">
        <v>1.29843287993864</v>
      </c>
      <c r="K32" s="5"/>
      <c r="L32" s="5" t="n">
        <v>53.925</v>
      </c>
      <c r="M32" s="5" t="n">
        <v>-3.62499999999927</v>
      </c>
      <c r="N32" s="5"/>
    </row>
    <row r="33" customFormat="false" ht="12.75" hidden="false" customHeight="false" outlineLevel="0" collapsed="false">
      <c r="A33" s="1" t="s">
        <v>28</v>
      </c>
      <c r="B33" s="1" t="s">
        <v>20</v>
      </c>
      <c r="C33" s="1" t="s">
        <v>25</v>
      </c>
      <c r="D33" s="4" t="n">
        <v>50.3</v>
      </c>
      <c r="E33" s="4"/>
      <c r="F33" s="5" t="n">
        <v>51.34375</v>
      </c>
      <c r="G33" s="5" t="n">
        <v>-1.04375</v>
      </c>
      <c r="H33" s="5"/>
      <c r="I33" s="5" t="n">
        <v>50.9515671200614</v>
      </c>
      <c r="J33" s="5" t="n">
        <v>-0.651567120061363</v>
      </c>
      <c r="K33" s="5"/>
      <c r="L33" s="5" t="n">
        <v>55.875</v>
      </c>
      <c r="M33" s="5" t="n">
        <v>-5.57499999999927</v>
      </c>
      <c r="N33" s="5"/>
    </row>
    <row r="34" customFormat="false" ht="12.75" hidden="false" customHeight="false" outlineLevel="0" collapsed="false">
      <c r="A34" s="1" t="s">
        <v>15</v>
      </c>
      <c r="B34" s="1" t="s">
        <v>22</v>
      </c>
      <c r="C34" s="1" t="s">
        <v>17</v>
      </c>
      <c r="D34" s="4" t="n">
        <v>44.4</v>
      </c>
      <c r="E34" s="4"/>
      <c r="F34" s="5" t="n">
        <v>42.49375</v>
      </c>
      <c r="G34" s="5" t="n">
        <v>1.90625</v>
      </c>
      <c r="H34" s="5"/>
      <c r="I34" s="5" t="n">
        <v>43.0208387164821</v>
      </c>
      <c r="J34" s="5" t="n">
        <v>1.37916128351794</v>
      </c>
      <c r="K34" s="5"/>
      <c r="L34" s="5" t="n">
        <v>37.3</v>
      </c>
      <c r="M34" s="5" t="n">
        <v>7.10000000000076</v>
      </c>
      <c r="N34" s="5"/>
    </row>
    <row r="35" customFormat="false" ht="12.75" hidden="false" customHeight="false" outlineLevel="0" collapsed="false">
      <c r="A35" s="1" t="s">
        <v>15</v>
      </c>
      <c r="B35" s="1" t="s">
        <v>22</v>
      </c>
      <c r="C35" s="1" t="s">
        <v>18</v>
      </c>
      <c r="D35" s="4" t="n">
        <v>53.8</v>
      </c>
      <c r="E35" s="4"/>
      <c r="F35" s="5" t="n">
        <v>55.81875</v>
      </c>
      <c r="G35" s="5" t="n">
        <v>-2.01875</v>
      </c>
      <c r="H35" s="5"/>
      <c r="I35" s="5" t="n">
        <v>56.3458387164821</v>
      </c>
      <c r="J35" s="5" t="n">
        <v>-2.54583871648207</v>
      </c>
      <c r="K35" s="5"/>
      <c r="L35" s="5" t="n">
        <v>50.625</v>
      </c>
      <c r="M35" s="5" t="n">
        <v>3.17500000000074</v>
      </c>
      <c r="N35" s="5"/>
    </row>
    <row r="36" customFormat="false" ht="12.75" hidden="false" customHeight="false" outlineLevel="0" collapsed="false">
      <c r="A36" s="1" t="s">
        <v>15</v>
      </c>
      <c r="B36" s="1" t="s">
        <v>22</v>
      </c>
      <c r="C36" s="1" t="s">
        <v>21</v>
      </c>
      <c r="D36" s="4" t="n">
        <v>42.9</v>
      </c>
      <c r="E36" s="4"/>
      <c r="F36" s="5" t="n">
        <v>41.24375</v>
      </c>
      <c r="G36" s="5" t="n">
        <v>1.65625</v>
      </c>
      <c r="H36" s="5"/>
      <c r="I36" s="5" t="n">
        <v>41.7708387164821</v>
      </c>
      <c r="J36" s="5" t="n">
        <v>1.12916128351791</v>
      </c>
      <c r="K36" s="5"/>
      <c r="L36" s="5" t="n">
        <v>36.05</v>
      </c>
      <c r="M36" s="5" t="n">
        <v>6.85000000000073</v>
      </c>
      <c r="N36" s="5"/>
    </row>
    <row r="37" customFormat="false" ht="12.75" hidden="false" customHeight="false" outlineLevel="0" collapsed="false">
      <c r="A37" s="1" t="s">
        <v>15</v>
      </c>
      <c r="B37" s="1" t="s">
        <v>22</v>
      </c>
      <c r="C37" s="1" t="s">
        <v>25</v>
      </c>
      <c r="D37" s="4" t="n">
        <v>49.5</v>
      </c>
      <c r="E37" s="4"/>
      <c r="F37" s="5" t="n">
        <v>51.04375</v>
      </c>
      <c r="G37" s="5" t="n">
        <v>-1.54375</v>
      </c>
      <c r="H37" s="5"/>
      <c r="I37" s="5" t="n">
        <v>51.5708387164821</v>
      </c>
      <c r="J37" s="5" t="n">
        <v>-2.07083871648207</v>
      </c>
      <c r="K37" s="5"/>
      <c r="L37" s="5" t="n">
        <v>45.85</v>
      </c>
      <c r="M37" s="5" t="n">
        <v>3.65000000000074</v>
      </c>
      <c r="N37" s="5"/>
    </row>
    <row r="38" customFormat="false" ht="12.75" hidden="false" customHeight="false" outlineLevel="0" collapsed="false">
      <c r="A38" s="1" t="s">
        <v>26</v>
      </c>
      <c r="B38" s="1" t="s">
        <v>22</v>
      </c>
      <c r="C38" s="1" t="s">
        <v>17</v>
      </c>
      <c r="D38" s="4" t="n">
        <v>41.8</v>
      </c>
      <c r="E38" s="4"/>
      <c r="F38" s="5" t="n">
        <v>43.76875</v>
      </c>
      <c r="G38" s="5" t="n">
        <v>-1.96875</v>
      </c>
      <c r="H38" s="5"/>
      <c r="I38" s="5" t="n">
        <v>43.4304294674076</v>
      </c>
      <c r="J38" s="5" t="n">
        <v>-1.6304294674076</v>
      </c>
      <c r="K38" s="5"/>
      <c r="L38" s="5" t="n">
        <v>37.3</v>
      </c>
      <c r="M38" s="5" t="n">
        <v>4.50000000000075</v>
      </c>
      <c r="N38" s="5"/>
    </row>
    <row r="39" customFormat="false" ht="12.75" hidden="false" customHeight="false" outlineLevel="0" collapsed="false">
      <c r="A39" s="1" t="s">
        <v>26</v>
      </c>
      <c r="B39" s="1" t="s">
        <v>22</v>
      </c>
      <c r="C39" s="1" t="s">
        <v>18</v>
      </c>
      <c r="D39" s="4" t="n">
        <v>58.5</v>
      </c>
      <c r="E39" s="4"/>
      <c r="F39" s="5" t="n">
        <v>57.09375</v>
      </c>
      <c r="G39" s="5" t="n">
        <v>1.40625</v>
      </c>
      <c r="H39" s="5"/>
      <c r="I39" s="5" t="n">
        <v>56.7554294674076</v>
      </c>
      <c r="J39" s="5" t="n">
        <v>1.74457053259239</v>
      </c>
      <c r="K39" s="5"/>
      <c r="L39" s="5" t="n">
        <v>50.625</v>
      </c>
      <c r="M39" s="5" t="n">
        <v>7.87500000000075</v>
      </c>
      <c r="N39" s="5"/>
    </row>
    <row r="40" customFormat="false" ht="12.75" hidden="false" customHeight="false" outlineLevel="0" collapsed="false">
      <c r="A40" s="1" t="s">
        <v>26</v>
      </c>
      <c r="B40" s="1" t="s">
        <v>22</v>
      </c>
      <c r="C40" s="1" t="s">
        <v>21</v>
      </c>
      <c r="D40" s="4" t="n">
        <v>41.6</v>
      </c>
      <c r="E40" s="4"/>
      <c r="F40" s="5" t="n">
        <v>42.51875</v>
      </c>
      <c r="G40" s="5" t="n">
        <v>-0.918749999999998</v>
      </c>
      <c r="H40" s="5"/>
      <c r="I40" s="5" t="n">
        <v>42.1804294674076</v>
      </c>
      <c r="J40" s="5" t="n">
        <v>-0.580429467407623</v>
      </c>
      <c r="K40" s="5"/>
      <c r="L40" s="5" t="n">
        <v>36.05</v>
      </c>
      <c r="M40" s="5" t="n">
        <v>5.55000000000073</v>
      </c>
      <c r="N40" s="5"/>
    </row>
    <row r="41" customFormat="false" ht="12.75" hidden="false" customHeight="false" outlineLevel="0" collapsed="false">
      <c r="A41" s="1" t="s">
        <v>26</v>
      </c>
      <c r="B41" s="1" t="s">
        <v>22</v>
      </c>
      <c r="C41" s="1" t="s">
        <v>25</v>
      </c>
      <c r="D41" s="4" t="n">
        <v>53.8</v>
      </c>
      <c r="E41" s="4"/>
      <c r="F41" s="5" t="n">
        <v>52.31875</v>
      </c>
      <c r="G41" s="5" t="n">
        <v>1.48125</v>
      </c>
      <c r="H41" s="5"/>
      <c r="I41" s="5" t="n">
        <v>51.9804294674076</v>
      </c>
      <c r="J41" s="5" t="n">
        <v>1.81957053259239</v>
      </c>
      <c r="K41" s="5"/>
      <c r="L41" s="5" t="n">
        <v>45.85</v>
      </c>
      <c r="M41" s="5" t="n">
        <v>7.95000000000074</v>
      </c>
      <c r="N41" s="5"/>
    </row>
    <row r="42" customFormat="false" ht="12.75" hidden="false" customHeight="false" outlineLevel="0" collapsed="false">
      <c r="A42" s="1" t="s">
        <v>27</v>
      </c>
      <c r="B42" s="1" t="s">
        <v>22</v>
      </c>
      <c r="C42" s="1" t="s">
        <v>17</v>
      </c>
      <c r="D42" s="4" t="n">
        <v>28.3</v>
      </c>
      <c r="E42" s="4"/>
      <c r="F42" s="5" t="n">
        <v>30.29375</v>
      </c>
      <c r="G42" s="5" t="n">
        <v>-1.99375</v>
      </c>
      <c r="H42" s="5"/>
      <c r="I42" s="5" t="n">
        <v>30.4602080631104</v>
      </c>
      <c r="J42" s="5" t="n">
        <v>-2.16020806311041</v>
      </c>
      <c r="K42" s="5"/>
      <c r="L42" s="5" t="n">
        <v>37.3</v>
      </c>
      <c r="M42" s="5" t="n">
        <v>-8.99999999999924</v>
      </c>
      <c r="N42" s="5"/>
    </row>
    <row r="43" customFormat="false" ht="12.75" hidden="false" customHeight="false" outlineLevel="0" collapsed="false">
      <c r="A43" s="1" t="s">
        <v>27</v>
      </c>
      <c r="B43" s="1" t="s">
        <v>22</v>
      </c>
      <c r="C43" s="1" t="s">
        <v>18</v>
      </c>
      <c r="D43" s="4" t="n">
        <v>43.9</v>
      </c>
      <c r="E43" s="4"/>
      <c r="F43" s="5" t="n">
        <v>43.61875</v>
      </c>
      <c r="G43" s="5" t="n">
        <v>0.281250000000001</v>
      </c>
      <c r="H43" s="5"/>
      <c r="I43" s="5" t="n">
        <v>43.7852080631104</v>
      </c>
      <c r="J43" s="5" t="n">
        <v>0.114791936889581</v>
      </c>
      <c r="K43" s="5"/>
      <c r="L43" s="5" t="n">
        <v>50.625</v>
      </c>
      <c r="M43" s="5" t="n">
        <v>-6.72499999999926</v>
      </c>
      <c r="N43" s="5"/>
    </row>
    <row r="44" customFormat="false" ht="12.75" hidden="false" customHeight="false" outlineLevel="0" collapsed="false">
      <c r="A44" s="1" t="s">
        <v>27</v>
      </c>
      <c r="B44" s="1" t="s">
        <v>22</v>
      </c>
      <c r="C44" s="1" t="s">
        <v>21</v>
      </c>
      <c r="D44" s="4" t="n">
        <v>28.9</v>
      </c>
      <c r="E44" s="4"/>
      <c r="F44" s="5" t="n">
        <v>29.04375</v>
      </c>
      <c r="G44" s="5" t="n">
        <v>-0.143750000000001</v>
      </c>
      <c r="H44" s="5"/>
      <c r="I44" s="5" t="n">
        <v>29.2102080631104</v>
      </c>
      <c r="J44" s="5" t="n">
        <v>-0.310208063110437</v>
      </c>
      <c r="K44" s="5"/>
      <c r="L44" s="5" t="n">
        <v>36.05</v>
      </c>
      <c r="M44" s="5" t="n">
        <v>-7.14999999999927</v>
      </c>
      <c r="N44" s="5"/>
    </row>
    <row r="45" customFormat="false" ht="12.75" hidden="false" customHeight="false" outlineLevel="0" collapsed="false">
      <c r="A45" s="1" t="s">
        <v>27</v>
      </c>
      <c r="B45" s="1" t="s">
        <v>22</v>
      </c>
      <c r="C45" s="1" t="s">
        <v>25</v>
      </c>
      <c r="D45" s="4" t="n">
        <v>40.7</v>
      </c>
      <c r="E45" s="4"/>
      <c r="F45" s="5" t="n">
        <v>38.84375</v>
      </c>
      <c r="G45" s="5" t="n">
        <v>1.85625</v>
      </c>
      <c r="H45" s="5"/>
      <c r="I45" s="5" t="n">
        <v>39.0102080631104</v>
      </c>
      <c r="J45" s="5" t="n">
        <v>1.68979193688958</v>
      </c>
      <c r="K45" s="5"/>
      <c r="L45" s="5" t="n">
        <v>45.85</v>
      </c>
      <c r="M45" s="5" t="n">
        <v>-5.14999999999925</v>
      </c>
      <c r="N45" s="5"/>
    </row>
    <row r="46" customFormat="false" ht="12.75" hidden="false" customHeight="false" outlineLevel="0" collapsed="false">
      <c r="A46" s="1" t="s">
        <v>28</v>
      </c>
      <c r="B46" s="1" t="s">
        <v>22</v>
      </c>
      <c r="C46" s="1" t="s">
        <v>17</v>
      </c>
      <c r="D46" s="4" t="n">
        <v>34.7</v>
      </c>
      <c r="E46" s="4"/>
      <c r="F46" s="5" t="n">
        <v>32.64375</v>
      </c>
      <c r="G46" s="5" t="n">
        <v>2.05625</v>
      </c>
      <c r="H46" s="5"/>
      <c r="I46" s="5" t="n">
        <v>32.2885237529999</v>
      </c>
      <c r="J46" s="5" t="n">
        <v>2.41147624700013</v>
      </c>
      <c r="K46" s="5"/>
      <c r="L46" s="5" t="n">
        <v>37.3</v>
      </c>
      <c r="M46" s="5" t="n">
        <v>-2.59999999999924</v>
      </c>
      <c r="N46" s="5"/>
    </row>
    <row r="47" customFormat="false" ht="12.75" hidden="false" customHeight="false" outlineLevel="0" collapsed="false">
      <c r="A47" s="1" t="s">
        <v>28</v>
      </c>
      <c r="B47" s="1" t="s">
        <v>22</v>
      </c>
      <c r="C47" s="1" t="s">
        <v>18</v>
      </c>
      <c r="D47" s="4" t="n">
        <v>46.3</v>
      </c>
      <c r="E47" s="4"/>
      <c r="F47" s="5" t="n">
        <v>45.96875</v>
      </c>
      <c r="G47" s="5" t="n">
        <v>0.331249999999998</v>
      </c>
      <c r="H47" s="5"/>
      <c r="I47" s="5" t="n">
        <v>45.6135237529999</v>
      </c>
      <c r="J47" s="5" t="n">
        <v>0.686476247000111</v>
      </c>
      <c r="K47" s="5"/>
      <c r="L47" s="5" t="n">
        <v>50.625</v>
      </c>
      <c r="M47" s="5" t="n">
        <v>-4.32499999999926</v>
      </c>
      <c r="N47" s="5"/>
    </row>
    <row r="48" customFormat="false" ht="12.75" hidden="false" customHeight="false" outlineLevel="0" collapsed="false">
      <c r="A48" s="1" t="s">
        <v>28</v>
      </c>
      <c r="B48" s="1" t="s">
        <v>22</v>
      </c>
      <c r="C48" s="1" t="s">
        <v>21</v>
      </c>
      <c r="D48" s="4" t="n">
        <v>30.8</v>
      </c>
      <c r="E48" s="4"/>
      <c r="F48" s="5" t="n">
        <v>31.39375</v>
      </c>
      <c r="G48" s="5" t="n">
        <v>-0.59375</v>
      </c>
      <c r="H48" s="5"/>
      <c r="I48" s="5" t="n">
        <v>31.0385237529999</v>
      </c>
      <c r="J48" s="5" t="n">
        <v>-0.238523752999904</v>
      </c>
      <c r="K48" s="5"/>
      <c r="L48" s="5" t="n">
        <v>36.05</v>
      </c>
      <c r="M48" s="5" t="n">
        <v>-5.24999999999927</v>
      </c>
      <c r="N48" s="5"/>
    </row>
    <row r="49" customFormat="false" ht="12.75" hidden="false" customHeight="false" outlineLevel="0" collapsed="false">
      <c r="A49" s="1" t="s">
        <v>28</v>
      </c>
      <c r="B49" s="1" t="s">
        <v>22</v>
      </c>
      <c r="C49" s="1" t="s">
        <v>25</v>
      </c>
      <c r="D49" s="4" t="n">
        <v>39.4</v>
      </c>
      <c r="E49" s="4"/>
      <c r="F49" s="5" t="n">
        <v>41.19375</v>
      </c>
      <c r="G49" s="5" t="n">
        <v>-1.79375</v>
      </c>
      <c r="H49" s="5"/>
      <c r="I49" s="5" t="n">
        <v>40.8385237529999</v>
      </c>
      <c r="J49" s="5" t="n">
        <v>-1.43852375299989</v>
      </c>
      <c r="K49" s="5"/>
      <c r="L49" s="5" t="n">
        <v>45.85</v>
      </c>
      <c r="M49" s="5" t="n">
        <v>-6.44999999999926</v>
      </c>
      <c r="N49" s="5"/>
    </row>
    <row r="50" customFormat="false" ht="12.75" hidden="false" customHeight="false" outlineLevel="0" collapsed="false">
      <c r="A50" s="1" t="s">
        <v>15</v>
      </c>
      <c r="B50" s="1" t="s">
        <v>23</v>
      </c>
      <c r="C50" s="1" t="s">
        <v>17</v>
      </c>
      <c r="D50" s="4" t="n">
        <v>64.1</v>
      </c>
      <c r="E50" s="4"/>
      <c r="F50" s="5" t="n">
        <v>59.59375</v>
      </c>
      <c r="G50" s="5" t="n">
        <v>4.50625</v>
      </c>
      <c r="H50" s="5"/>
      <c r="I50" s="5" t="n">
        <v>60.0912734101312</v>
      </c>
      <c r="J50" s="5" t="n">
        <v>4.00872658986877</v>
      </c>
      <c r="K50" s="5"/>
      <c r="L50" s="5" t="n">
        <v>54.3</v>
      </c>
      <c r="M50" s="5" t="n">
        <v>9.80000000000074</v>
      </c>
      <c r="N50" s="5"/>
    </row>
    <row r="51" customFormat="false" ht="12.75" hidden="false" customHeight="false" outlineLevel="0" collapsed="false">
      <c r="A51" s="1" t="s">
        <v>15</v>
      </c>
      <c r="B51" s="1" t="s">
        <v>23</v>
      </c>
      <c r="C51" s="1" t="s">
        <v>18</v>
      </c>
      <c r="D51" s="4" t="n">
        <v>57.6</v>
      </c>
      <c r="E51" s="4"/>
      <c r="F51" s="5" t="n">
        <v>60.66875</v>
      </c>
      <c r="G51" s="5" t="n">
        <v>-3.06875</v>
      </c>
      <c r="H51" s="5"/>
      <c r="I51" s="5" t="n">
        <v>61.1662734101313</v>
      </c>
      <c r="J51" s="5" t="n">
        <v>-3.56627341013125</v>
      </c>
      <c r="K51" s="5"/>
      <c r="L51" s="5" t="n">
        <v>55.375</v>
      </c>
      <c r="M51" s="5" t="n">
        <v>2.22500000000072</v>
      </c>
      <c r="N51" s="5"/>
    </row>
    <row r="52" customFormat="false" ht="12.75" hidden="false" customHeight="false" outlineLevel="0" collapsed="false">
      <c r="A52" s="1" t="s">
        <v>15</v>
      </c>
      <c r="B52" s="1" t="s">
        <v>23</v>
      </c>
      <c r="C52" s="1" t="s">
        <v>21</v>
      </c>
      <c r="D52" s="4" t="n">
        <v>53.3</v>
      </c>
      <c r="E52" s="4"/>
      <c r="F52" s="5" t="n">
        <v>56.14375</v>
      </c>
      <c r="G52" s="5" t="n">
        <v>-2.84375</v>
      </c>
      <c r="H52" s="5"/>
      <c r="I52" s="5" t="n">
        <v>56.6412734101313</v>
      </c>
      <c r="J52" s="5" t="n">
        <v>-3.34127341013125</v>
      </c>
      <c r="K52" s="5"/>
      <c r="L52" s="5" t="n">
        <v>50.85</v>
      </c>
      <c r="M52" s="5" t="n">
        <v>2.45000000000071</v>
      </c>
      <c r="N52" s="5"/>
    </row>
    <row r="53" customFormat="false" ht="12.75" hidden="false" customHeight="false" outlineLevel="0" collapsed="false">
      <c r="A53" s="1" t="s">
        <v>15</v>
      </c>
      <c r="B53" s="1" t="s">
        <v>23</v>
      </c>
      <c r="C53" s="1" t="s">
        <v>25</v>
      </c>
      <c r="D53" s="4" t="n">
        <v>59.8</v>
      </c>
      <c r="E53" s="4"/>
      <c r="F53" s="5" t="n">
        <v>58.39375</v>
      </c>
      <c r="G53" s="5" t="n">
        <v>1.40625</v>
      </c>
      <c r="H53" s="5"/>
      <c r="I53" s="5" t="n">
        <v>58.8912734101313</v>
      </c>
      <c r="J53" s="5" t="n">
        <v>0.908726589868749</v>
      </c>
      <c r="K53" s="5"/>
      <c r="L53" s="5" t="n">
        <v>53.1</v>
      </c>
      <c r="M53" s="5" t="n">
        <v>6.70000000000071</v>
      </c>
      <c r="N53" s="5"/>
    </row>
    <row r="54" customFormat="false" ht="12.75" hidden="false" customHeight="false" outlineLevel="0" collapsed="false">
      <c r="A54" s="1" t="s">
        <v>26</v>
      </c>
      <c r="B54" s="1" t="s">
        <v>23</v>
      </c>
      <c r="C54" s="1" t="s">
        <v>17</v>
      </c>
      <c r="D54" s="4" t="n">
        <v>57.4</v>
      </c>
      <c r="E54" s="4"/>
      <c r="F54" s="5" t="n">
        <v>66.49375</v>
      </c>
      <c r="G54" s="5" t="n">
        <v>-9.09375</v>
      </c>
      <c r="H54" s="5"/>
      <c r="I54" s="5" t="n">
        <v>64.4628156788222</v>
      </c>
      <c r="J54" s="5" t="n">
        <v>-7.0628156788222</v>
      </c>
      <c r="K54" s="5"/>
      <c r="L54" s="5" t="n">
        <v>54.3</v>
      </c>
      <c r="M54" s="5" t="n">
        <v>3.10000000000074</v>
      </c>
      <c r="N54" s="5"/>
    </row>
    <row r="55" customFormat="false" ht="12.75" hidden="false" customHeight="false" outlineLevel="0" collapsed="false">
      <c r="A55" s="1" t="s">
        <v>26</v>
      </c>
      <c r="B55" s="1" t="s">
        <v>23</v>
      </c>
      <c r="C55" s="1" t="s">
        <v>18</v>
      </c>
      <c r="D55" s="4" t="n">
        <v>69.6</v>
      </c>
      <c r="E55" s="4"/>
      <c r="F55" s="5" t="n">
        <v>67.56875</v>
      </c>
      <c r="G55" s="5" t="n">
        <v>2.03125</v>
      </c>
      <c r="H55" s="5"/>
      <c r="I55" s="5" t="n">
        <v>65.5378156788222</v>
      </c>
      <c r="J55" s="5" t="n">
        <v>4.06218432117777</v>
      </c>
      <c r="K55" s="5"/>
      <c r="L55" s="5" t="n">
        <v>55.375</v>
      </c>
      <c r="M55" s="5" t="n">
        <v>14.2250000000007</v>
      </c>
      <c r="N55" s="5"/>
    </row>
    <row r="56" customFormat="false" ht="12.75" hidden="false" customHeight="false" outlineLevel="0" collapsed="false">
      <c r="A56" s="1" t="s">
        <v>26</v>
      </c>
      <c r="B56" s="1" t="s">
        <v>23</v>
      </c>
      <c r="C56" s="1" t="s">
        <v>21</v>
      </c>
      <c r="D56" s="4" t="n">
        <v>69.6</v>
      </c>
      <c r="E56" s="4"/>
      <c r="F56" s="5" t="n">
        <v>63.04375</v>
      </c>
      <c r="G56" s="5" t="n">
        <v>6.55625</v>
      </c>
      <c r="H56" s="5"/>
      <c r="I56" s="5" t="n">
        <v>61.0128156788222</v>
      </c>
      <c r="J56" s="5" t="n">
        <v>8.58718432117777</v>
      </c>
      <c r="K56" s="5"/>
      <c r="L56" s="5" t="n">
        <v>50.85</v>
      </c>
      <c r="M56" s="5" t="n">
        <v>18.7500000000007</v>
      </c>
      <c r="N56" s="5"/>
    </row>
    <row r="57" customFormat="false" ht="12.75" hidden="false" customHeight="false" outlineLevel="0" collapsed="false">
      <c r="A57" s="1" t="s">
        <v>26</v>
      </c>
      <c r="B57" s="1" t="s">
        <v>23</v>
      </c>
      <c r="C57" s="1" t="s">
        <v>25</v>
      </c>
      <c r="D57" s="4" t="n">
        <v>65.8</v>
      </c>
      <c r="E57" s="4"/>
      <c r="F57" s="5" t="n">
        <v>65.29375</v>
      </c>
      <c r="G57" s="5" t="n">
        <v>0.506250000000001</v>
      </c>
      <c r="H57" s="5"/>
      <c r="I57" s="5" t="n">
        <v>63.2628156788222</v>
      </c>
      <c r="J57" s="5" t="n">
        <v>2.53718432117777</v>
      </c>
      <c r="K57" s="5"/>
      <c r="L57" s="5" t="n">
        <v>53.1</v>
      </c>
      <c r="M57" s="5" t="n">
        <v>12.7000000000007</v>
      </c>
      <c r="N57" s="5"/>
    </row>
    <row r="58" customFormat="false" ht="12.75" hidden="false" customHeight="false" outlineLevel="0" collapsed="false">
      <c r="A58" s="1" t="s">
        <v>27</v>
      </c>
      <c r="B58" s="1" t="s">
        <v>23</v>
      </c>
      <c r="C58" s="1" t="s">
        <v>17</v>
      </c>
      <c r="D58" s="4" t="n">
        <v>44.1</v>
      </c>
      <c r="E58" s="4"/>
      <c r="F58" s="5" t="n">
        <v>44.21875</v>
      </c>
      <c r="G58" s="5" t="n">
        <v>-0.118749999999998</v>
      </c>
      <c r="H58" s="5"/>
      <c r="I58" s="5" t="n">
        <v>45.2943412333986</v>
      </c>
      <c r="J58" s="5" t="n">
        <v>-1.19434123339863</v>
      </c>
      <c r="K58" s="5"/>
      <c r="L58" s="5" t="n">
        <v>54.3</v>
      </c>
      <c r="M58" s="5" t="n">
        <v>-10.1999999999993</v>
      </c>
      <c r="N58" s="5"/>
    </row>
    <row r="59" customFormat="false" ht="12.75" hidden="false" customHeight="false" outlineLevel="0" collapsed="false">
      <c r="A59" s="1" t="s">
        <v>27</v>
      </c>
      <c r="B59" s="1" t="s">
        <v>23</v>
      </c>
      <c r="C59" s="1" t="s">
        <v>18</v>
      </c>
      <c r="D59" s="4" t="n">
        <v>42.4</v>
      </c>
      <c r="E59" s="4"/>
      <c r="F59" s="5" t="n">
        <v>45.29375</v>
      </c>
      <c r="G59" s="5" t="n">
        <v>-2.89375</v>
      </c>
      <c r="H59" s="5"/>
      <c r="I59" s="5" t="n">
        <v>46.3693412333987</v>
      </c>
      <c r="J59" s="5" t="n">
        <v>-3.96934123339866</v>
      </c>
      <c r="K59" s="5"/>
      <c r="L59" s="5" t="n">
        <v>55.375</v>
      </c>
      <c r="M59" s="5" t="n">
        <v>-12.9749999999993</v>
      </c>
      <c r="N59" s="5"/>
    </row>
    <row r="60" customFormat="false" ht="12.75" hidden="false" customHeight="false" outlineLevel="0" collapsed="false">
      <c r="A60" s="1" t="s">
        <v>27</v>
      </c>
      <c r="B60" s="1" t="s">
        <v>23</v>
      </c>
      <c r="C60" s="1" t="s">
        <v>21</v>
      </c>
      <c r="D60" s="4" t="n">
        <v>45.4</v>
      </c>
      <c r="E60" s="4"/>
      <c r="F60" s="5" t="n">
        <v>40.76875</v>
      </c>
      <c r="G60" s="5" t="n">
        <v>4.63125</v>
      </c>
      <c r="H60" s="5"/>
      <c r="I60" s="5" t="n">
        <v>41.8443412333987</v>
      </c>
      <c r="J60" s="5" t="n">
        <v>3.55565876660134</v>
      </c>
      <c r="K60" s="5"/>
      <c r="L60" s="5" t="n">
        <v>50.85</v>
      </c>
      <c r="M60" s="5" t="n">
        <v>-5.44999999999929</v>
      </c>
      <c r="N60" s="5"/>
    </row>
    <row r="61" customFormat="false" ht="12.75" hidden="false" customHeight="false" outlineLevel="0" collapsed="false">
      <c r="A61" s="1" t="s">
        <v>27</v>
      </c>
      <c r="B61" s="1" t="s">
        <v>23</v>
      </c>
      <c r="C61" s="1" t="s">
        <v>25</v>
      </c>
      <c r="D61" s="4" t="n">
        <v>41.4</v>
      </c>
      <c r="E61" s="4"/>
      <c r="F61" s="5" t="n">
        <v>43.01875</v>
      </c>
      <c r="G61" s="5" t="n">
        <v>-1.61875</v>
      </c>
      <c r="H61" s="5"/>
      <c r="I61" s="5" t="n">
        <v>44.0943412333987</v>
      </c>
      <c r="J61" s="5" t="n">
        <v>-2.69434123339866</v>
      </c>
      <c r="K61" s="5"/>
      <c r="L61" s="5" t="n">
        <v>53.1</v>
      </c>
      <c r="M61" s="5" t="n">
        <v>-11.6999999999993</v>
      </c>
      <c r="N61" s="5"/>
    </row>
    <row r="62" customFormat="false" ht="12.75" hidden="false" customHeight="false" outlineLevel="0" collapsed="false">
      <c r="A62" s="1" t="s">
        <v>28</v>
      </c>
      <c r="B62" s="1" t="s">
        <v>23</v>
      </c>
      <c r="C62" s="1" t="s">
        <v>17</v>
      </c>
      <c r="D62" s="4" t="n">
        <v>51.6</v>
      </c>
      <c r="E62" s="4"/>
      <c r="F62" s="5" t="n">
        <v>46.89375</v>
      </c>
      <c r="G62" s="5" t="n">
        <v>4.70625</v>
      </c>
      <c r="H62" s="5"/>
      <c r="I62" s="5" t="n">
        <v>47.3515696776479</v>
      </c>
      <c r="J62" s="5" t="n">
        <v>4.24843032235211</v>
      </c>
      <c r="K62" s="5"/>
      <c r="L62" s="5" t="n">
        <v>54.3</v>
      </c>
      <c r="M62" s="5" t="n">
        <v>-2.69999999999926</v>
      </c>
      <c r="N62" s="5"/>
    </row>
    <row r="63" customFormat="false" ht="12.75" hidden="false" customHeight="false" outlineLevel="0" collapsed="false">
      <c r="A63" s="1" t="s">
        <v>28</v>
      </c>
      <c r="B63" s="1" t="s">
        <v>23</v>
      </c>
      <c r="C63" s="1" t="s">
        <v>18</v>
      </c>
      <c r="D63" s="4" t="n">
        <v>51.9</v>
      </c>
      <c r="E63" s="4"/>
      <c r="F63" s="5" t="n">
        <v>47.96875</v>
      </c>
      <c r="G63" s="5" t="n">
        <v>3.93125</v>
      </c>
      <c r="H63" s="5"/>
      <c r="I63" s="5" t="n">
        <v>48.4265696776479</v>
      </c>
      <c r="J63" s="5" t="n">
        <v>3.47343032235208</v>
      </c>
      <c r="K63" s="5"/>
      <c r="L63" s="5" t="n">
        <v>55.375</v>
      </c>
      <c r="M63" s="5" t="n">
        <v>-3.47499999999928</v>
      </c>
      <c r="N63" s="5"/>
    </row>
    <row r="64" customFormat="false" ht="12.75" hidden="false" customHeight="false" outlineLevel="0" collapsed="false">
      <c r="A64" s="1" t="s">
        <v>28</v>
      </c>
      <c r="B64" s="1" t="s">
        <v>23</v>
      </c>
      <c r="C64" s="1" t="s">
        <v>21</v>
      </c>
      <c r="D64" s="4" t="n">
        <v>35.1</v>
      </c>
      <c r="E64" s="4"/>
      <c r="F64" s="5" t="n">
        <v>43.44375</v>
      </c>
      <c r="G64" s="5" t="n">
        <v>-8.34375</v>
      </c>
      <c r="H64" s="5"/>
      <c r="I64" s="5" t="n">
        <v>43.9015696776479</v>
      </c>
      <c r="J64" s="5" t="n">
        <v>-8.80156967764792</v>
      </c>
      <c r="K64" s="5"/>
      <c r="L64" s="5" t="n">
        <v>50.85</v>
      </c>
      <c r="M64" s="5" t="n">
        <v>-15.7499999999993</v>
      </c>
      <c r="N64" s="5"/>
    </row>
    <row r="65" customFormat="false" ht="12.75" hidden="false" customHeight="false" outlineLevel="0" collapsed="false">
      <c r="A65" s="1" t="s">
        <v>28</v>
      </c>
      <c r="B65" s="1" t="s">
        <v>23</v>
      </c>
      <c r="C65" s="1" t="s">
        <v>25</v>
      </c>
      <c r="D65" s="4" t="n">
        <v>45.4</v>
      </c>
      <c r="E65" s="4"/>
      <c r="F65" s="5" t="n">
        <v>45.69375</v>
      </c>
      <c r="G65" s="5" t="n">
        <v>-0.293750000000001</v>
      </c>
      <c r="H65" s="5"/>
      <c r="I65" s="5" t="n">
        <v>46.1515696776479</v>
      </c>
      <c r="J65" s="5" t="n">
        <v>-0.751569677647918</v>
      </c>
      <c r="K65" s="5"/>
      <c r="L65" s="5" t="n">
        <v>53.1</v>
      </c>
      <c r="M65" s="5" t="n">
        <v>-7.69999999999929</v>
      </c>
      <c r="N65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6.28"/>
    <col collapsed="false" customWidth="false" hidden="false" outlineLevel="0" max="257" min="2" style="1" width="9.13"/>
  </cols>
  <sheetData>
    <row r="3" customFormat="false" ht="12.75" hidden="false" customHeight="false" outlineLevel="0" collapsed="false">
      <c r="A3" s="23" t="s">
        <v>37</v>
      </c>
    </row>
    <row r="5" customFormat="false" ht="12.75" hidden="false" customHeight="false" outlineLevel="0" collapsed="false">
      <c r="A5" s="1" t="s">
        <v>38</v>
      </c>
      <c r="B5" s="1" t="s">
        <v>39</v>
      </c>
      <c r="C5" s="1" t="s">
        <v>40</v>
      </c>
      <c r="D5" s="1" t="s">
        <v>41</v>
      </c>
      <c r="E5" s="1" t="s">
        <v>42</v>
      </c>
      <c r="H5" s="1" t="s">
        <v>43</v>
      </c>
    </row>
    <row r="6" customFormat="false" ht="12.75" hidden="false" customHeight="false" outlineLevel="0" collapsed="false">
      <c r="A6" s="1" t="s">
        <v>0</v>
      </c>
      <c r="B6" s="1" t="n">
        <v>3</v>
      </c>
    </row>
    <row r="7" customFormat="false" ht="12.75" hidden="false" customHeight="false" outlineLevel="0" collapsed="false">
      <c r="A7" s="1" t="s">
        <v>1</v>
      </c>
      <c r="B7" s="1" t="n">
        <v>3</v>
      </c>
      <c r="D7" s="24" t="s">
        <v>44</v>
      </c>
    </row>
    <row r="8" customFormat="false" ht="12.75" hidden="false" customHeight="false" outlineLevel="0" collapsed="false">
      <c r="A8" s="1" t="s">
        <v>45</v>
      </c>
      <c r="B8" s="1" t="n">
        <v>9</v>
      </c>
    </row>
    <row r="10" customFormat="false" ht="12.75" hidden="false" customHeight="false" outlineLevel="0" collapsed="false">
      <c r="A10" s="1" t="s">
        <v>38</v>
      </c>
      <c r="B10" s="1" t="s">
        <v>39</v>
      </c>
      <c r="C10" s="1" t="s">
        <v>40</v>
      </c>
      <c r="D10" s="1" t="s">
        <v>41</v>
      </c>
      <c r="E10" s="1" t="s">
        <v>42</v>
      </c>
      <c r="F10" s="1" t="s">
        <v>46</v>
      </c>
      <c r="G10" s="1" t="s">
        <v>47</v>
      </c>
      <c r="H10" s="1" t="s">
        <v>43</v>
      </c>
    </row>
    <row r="11" customFormat="false" ht="12.75" hidden="false" customHeight="false" outlineLevel="0" collapsed="false">
      <c r="A11" s="1" t="s">
        <v>2</v>
      </c>
      <c r="B11" s="1" t="n">
        <v>3</v>
      </c>
      <c r="C11" s="1" t="n">
        <v>0.3905</v>
      </c>
      <c r="D11" s="5" t="n">
        <f aca="false">C11/B11</f>
        <v>0.130166666666667</v>
      </c>
      <c r="E11" s="25" t="n">
        <f aca="false">D11/$D$13</f>
        <v>0.408213044349394</v>
      </c>
      <c r="F11" s="5" t="n">
        <f aca="false">$F$18</f>
        <v>0.699541297451981</v>
      </c>
      <c r="G11" s="25" t="n">
        <f aca="false">E11*F11</f>
        <v>0.285561882680998</v>
      </c>
      <c r="H11" s="25" t="n">
        <f aca="false">FDIST(G11,B11,$B$13)</f>
        <v>0.835488775603469</v>
      </c>
    </row>
    <row r="12" customFormat="false" ht="12.75" hidden="false" customHeight="false" outlineLevel="0" collapsed="false">
      <c r="A12" s="1" t="s">
        <v>48</v>
      </c>
      <c r="B12" s="1" t="n">
        <v>9</v>
      </c>
      <c r="C12" s="1" t="n">
        <v>7.9333</v>
      </c>
      <c r="D12" s="5" t="n">
        <f aca="false">C12/B12</f>
        <v>0.881477777777778</v>
      </c>
      <c r="E12" s="25" t="n">
        <f aca="false">D12/$D$13</f>
        <v>2.76438458791041</v>
      </c>
      <c r="F12" s="5" t="n">
        <f aca="false">$F$18</f>
        <v>0.699541297451981</v>
      </c>
      <c r="G12" s="25" t="n">
        <f aca="false">E12*F12</f>
        <v>1.93380118128311</v>
      </c>
      <c r="H12" s="25" t="n">
        <f aca="false">FDIST(G12,B12,$B$13)</f>
        <v>0.0780795765348047</v>
      </c>
    </row>
    <row r="13" customFormat="false" ht="12.75" hidden="false" customHeight="false" outlineLevel="0" collapsed="false">
      <c r="A13" s="1" t="s">
        <v>49</v>
      </c>
      <c r="B13" s="1" t="n">
        <v>36</v>
      </c>
      <c r="C13" s="1" t="n">
        <v>11.4793</v>
      </c>
      <c r="D13" s="5" t="n">
        <f aca="false">C13/B13</f>
        <v>0.318869444444444</v>
      </c>
    </row>
    <row r="14" customFormat="false" ht="12.75" hidden="false" customHeight="false" outlineLevel="0" collapsed="false">
      <c r="A14" s="1" t="s">
        <v>50</v>
      </c>
      <c r="B14" s="1" t="n">
        <v>63</v>
      </c>
      <c r="C14" s="1" t="n">
        <v>29.2785</v>
      </c>
    </row>
    <row r="16" customFormat="false" ht="13.5" hidden="false" customHeight="false" outlineLevel="0" collapsed="false">
      <c r="A16" s="26" t="s">
        <v>46</v>
      </c>
    </row>
    <row r="17" customFormat="false" ht="15.75" hidden="false" customHeight="false" outlineLevel="0" collapsed="false">
      <c r="A17" s="27" t="s">
        <v>51</v>
      </c>
      <c r="B17" s="28" t="s">
        <v>52</v>
      </c>
      <c r="C17" s="29" t="s">
        <v>53</v>
      </c>
      <c r="D17" s="29" t="s">
        <v>54</v>
      </c>
      <c r="E17" s="29" t="s">
        <v>55</v>
      </c>
      <c r="F17" s="30" t="s">
        <v>56</v>
      </c>
      <c r="G17" s="31" t="s">
        <v>57</v>
      </c>
    </row>
    <row r="18" customFormat="false" ht="13.5" hidden="false" customHeight="false" outlineLevel="0" collapsed="false">
      <c r="A18" s="32" t="n">
        <v>4</v>
      </c>
      <c r="B18" s="33" t="n">
        <v>4</v>
      </c>
      <c r="C18" s="34" t="n">
        <f aca="false">1/((1-2/PI())*(1-2/(PI()-2)*(SQRT(1-(1/(B18-1))^2)+ASIN(1/(B18-1))/(B18-1)-1)+(A18-1)*(2/(PI()-2)*(SQRT(1-(1/(A18-1))^2)+ASIN(1/(A18-1))/(A18-1)-1)-2/(PI()-2)*(SQRT(1-(1/(B18-1)/(A18-1))^2)+ASIN(1/(B18-1)/(A18-1))/(B18-1)/(A18-1)-1))))</f>
        <v>2.36410938129992</v>
      </c>
      <c r="D18" s="35" t="n">
        <f aca="false">1/((1-2/PI())*(1-2/(PI()-2)*(SQRT(1-(1/(A18-1))^2)+ASIN(1/(A18-1))/(A18-1)-1)+(B18-1)*(2/(PI()-2)*(SQRT(1-(1/(B18-1))^2)+ASIN(1/(B18-1))/(B18-1)-1)-2/(PI()-2)*(SQRT(1-(1/(A18-1)/(B18-1))^2)+ASIN(1/(A18-1)/(B18-1))/(A18-1)/(B18-1)-1))))</f>
        <v>2.36410938129992</v>
      </c>
      <c r="E18" s="34" t="n">
        <f aca="false">1/((1-2/PI())*(1-2/(PI()-2)*(SQRT(1-(1/(B18-1))^2)+ASIN(1/(B18-1))/(B18-1)-1)-2/(PI()-2)*(SQRT(1-(1/(A18-1))^2)+ASIN(1/(A18-1))/(A18-1)-1)+2/(PI()-2)*(SQRT(1-(1/(B18-1)/(A18-1))^2)+ASIN(1/(B18-1)/(A18-1))/(B18-1)/(A18-1)-1)))</f>
        <v>3.37951367547703</v>
      </c>
      <c r="F18" s="36" t="n">
        <f aca="false">C18/E18</f>
        <v>0.699541297451981</v>
      </c>
      <c r="G18" s="37" t="n">
        <f aca="false">D18/E18</f>
        <v>0.699541297451981</v>
      </c>
    </row>
    <row r="21" customFormat="false" ht="12.75" hidden="false" customHeight="false" outlineLevel="0" collapsed="false">
      <c r="A21" s="26" t="s">
        <v>58</v>
      </c>
    </row>
    <row r="23" customFormat="false" ht="12.75" hidden="false" customHeight="false" outlineLevel="0" collapsed="false">
      <c r="A23" s="1" t="s">
        <v>38</v>
      </c>
      <c r="B23" s="1" t="s">
        <v>39</v>
      </c>
      <c r="C23" s="1" t="s">
        <v>40</v>
      </c>
      <c r="D23" s="1" t="s">
        <v>41</v>
      </c>
      <c r="E23" s="1" t="s">
        <v>42</v>
      </c>
      <c r="F23" s="1" t="s">
        <v>46</v>
      </c>
      <c r="G23" s="1" t="s">
        <v>47</v>
      </c>
      <c r="H23" s="1" t="s">
        <v>43</v>
      </c>
    </row>
    <row r="24" customFormat="false" ht="12.75" hidden="false" customHeight="false" outlineLevel="0" collapsed="false">
      <c r="A24" s="1" t="s">
        <v>0</v>
      </c>
      <c r="B24" s="1" t="n">
        <v>3</v>
      </c>
      <c r="C24" s="1" t="n">
        <v>0.9193</v>
      </c>
      <c r="D24" s="1" t="n">
        <v>0.3064</v>
      </c>
      <c r="E24" s="5" t="n">
        <f aca="false">D24/$D$26</f>
        <v>0.733540818769452</v>
      </c>
      <c r="F24" s="5" t="n">
        <f aca="false">G18</f>
        <v>0.699541297451981</v>
      </c>
      <c r="G24" s="5" t="n">
        <f aca="false">F24*E24</f>
        <v>0.513142096095971</v>
      </c>
      <c r="H24" s="25" t="n">
        <f aca="false">FDIST(G24,B24,$B$26)</f>
        <v>0.683298988438934</v>
      </c>
    </row>
    <row r="25" customFormat="false" ht="12.75" hidden="false" customHeight="false" outlineLevel="0" collapsed="false">
      <c r="A25" s="1" t="s">
        <v>1</v>
      </c>
      <c r="B25" s="1" t="n">
        <v>3</v>
      </c>
      <c r="C25" s="1" t="n">
        <v>1.8438</v>
      </c>
      <c r="D25" s="1" t="n">
        <v>0.6146</v>
      </c>
      <c r="E25" s="5" t="n">
        <f aca="false">D25/$D$26</f>
        <v>1.4713909504429</v>
      </c>
      <c r="F25" s="5" t="n">
        <f aca="false">F18</f>
        <v>0.699541297451981</v>
      </c>
      <c r="G25" s="5" t="n">
        <f aca="false">F25*E25</f>
        <v>1.02929873453193</v>
      </c>
      <c r="H25" s="25" t="n">
        <f aca="false">FDIST(G25,B25,$B$26)</f>
        <v>0.424777369761169</v>
      </c>
    </row>
    <row r="26" customFormat="false" ht="12.75" hidden="false" customHeight="false" outlineLevel="0" collapsed="false">
      <c r="A26" s="1" t="s">
        <v>45</v>
      </c>
      <c r="B26" s="1" t="n">
        <v>9</v>
      </c>
      <c r="C26" s="1" t="n">
        <v>3.7594</v>
      </c>
      <c r="D26" s="1" t="n">
        <v>0.4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4:28:43Z</dcterms:created>
  <dc:creator/>
  <dc:description/>
  <dc:language>en-US</dc:language>
  <cp:lastModifiedBy>Mick O'Neill</cp:lastModifiedBy>
  <dcterms:modified xsi:type="dcterms:W3CDTF">2001-04-23T04:44:14Z</dcterms:modified>
  <cp:revision>0</cp:revision>
  <dc:subject/>
  <dc:title/>
</cp:coreProperties>
</file>