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B" sheetId="1" state="visible" r:id="rId2"/>
    <sheet name="Latin Square" sheetId="2" state="visible" r:id="rId3"/>
  </sheets>
  <externalReferences>
    <externalReference r:id="rId4"/>
  </externalReferences>
  <definedNames>
    <definedName function="false" hidden="false" name="I" vbProcedure="false">'[1]Latin Square 6x6'!$AA$2:$B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r>
      <rPr>
        <sz val="10"/>
        <rFont val="Arial"/>
        <family val="0"/>
      </rPr>
      <t xml:space="preserve">Enter the number of blocks (</t>
    </r>
    <r>
      <rPr>
        <i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) and treatments (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)</t>
    </r>
  </si>
  <si>
    <t xml:space="preserve">multiplier</t>
  </si>
  <si>
    <t xml:space="preserve">b</t>
  </si>
  <si>
    <t xml:space="preserve">t</t>
  </si>
  <si>
    <t xml:space="preserve">ols TMS</t>
  </si>
  <si>
    <t xml:space="preserve">ols BMS</t>
  </si>
  <si>
    <t xml:space="preserve">ols RMS</t>
  </si>
  <si>
    <r>
      <rPr>
        <sz val="10"/>
        <rFont val="Arial"/>
        <family val="0"/>
      </rPr>
      <t xml:space="preserve">ols F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ols F</t>
    </r>
    <r>
      <rPr>
        <vertAlign val="subscript"/>
        <sz val="10"/>
        <rFont val="Arial"/>
        <family val="2"/>
      </rPr>
      <t xml:space="preserve">B</t>
    </r>
  </si>
  <si>
    <t xml:space="preserve">multT</t>
  </si>
  <si>
    <t xml:space="preserve">multR</t>
  </si>
  <si>
    <t xml:space="preserve">multF</t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Arial"/>
        <family val="2"/>
      </rPr>
      <t xml:space="preserve">2</t>
    </r>
  </si>
  <si>
    <t xml:space="preserve">ols Treatment MS</t>
  </si>
  <si>
    <t xml:space="preserve">ols Residual MS</t>
  </si>
  <si>
    <t xml:space="preserve">ols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"/>
    <numFmt numFmtId="166" formatCode="0.0000"/>
    <numFmt numFmtId="167" formatCode="0.000000"/>
    <numFmt numFmtId="168" formatCode="General"/>
    <numFmt numFmtId="169" formatCode="0.0000000"/>
    <numFmt numFmtId="170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tin%20Square%20desi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ltipliers"/>
      <sheetName val="Latin Square 6x6"/>
      <sheetName val="Latin Square 3x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4" min="2" style="2" width="10.56"/>
    <col collapsed="false" customWidth="true" hidden="false" outlineLevel="0" max="5" min="5" style="2" width="12.56"/>
    <col collapsed="false" customWidth="true" hidden="false" outlineLevel="0" max="7" min="6" style="2" width="10.99"/>
    <col collapsed="false" customWidth="true" hidden="false" outlineLevel="0" max="10" min="8" style="1" width="9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B2" s="1"/>
      <c r="C2" s="4" t="s">
        <v>1</v>
      </c>
      <c r="D2" s="4"/>
      <c r="E2" s="4"/>
      <c r="F2" s="4"/>
      <c r="G2" s="4"/>
    </row>
    <row r="3" customFormat="false" ht="15.75" hidden="false" customHeight="false" outlineLevel="0" collapsed="false">
      <c r="A3" s="5" t="s">
        <v>2</v>
      </c>
      <c r="B3" s="6" t="s">
        <v>3</v>
      </c>
      <c r="C3" s="2" t="s">
        <v>4</v>
      </c>
      <c r="D3" s="2" t="s">
        <v>5</v>
      </c>
      <c r="E3" s="2" t="s">
        <v>6</v>
      </c>
      <c r="F3" s="7" t="s">
        <v>7</v>
      </c>
      <c r="G3" s="7" t="s">
        <v>8</v>
      </c>
    </row>
    <row r="4" customFormat="false" ht="12.75" hidden="false" customHeight="false" outlineLevel="0" collapsed="false">
      <c r="A4" s="1" t="n">
        <v>4</v>
      </c>
      <c r="B4" s="1" t="n">
        <v>15</v>
      </c>
      <c r="C4" s="8" t="n">
        <f aca="false">1/((1-2/PI())*(1-2/(PI()-2)*(SQRT(1-(1/(B4-1))^2)+ASIN(1/(B4-1))/(B4-1)-1)+(A4-1)*(2/(PI()-2)*(SQRT(1-(1/(A4-1))^2)+ASIN(1/(A4-1))/(A4-1)-1)-2/(PI()-2)*(SQRT(1-(1/(B4-1)/(A4-1))^2)+ASIN(1/(B4-1)/(A4-1))/(B4-1)/(A4-1)-1))))</f>
        <v>2.13522668937358</v>
      </c>
      <c r="D4" s="9" t="n">
        <f aca="false">1/((1-2/PI())*(1-2/(PI()-2)*(SQRT(1-(1/(A4-1))^2)+ASIN(1/(A4-1))/(A4-1)-1)+(B4-1)*(2/(PI()-2)*(SQRT(1-(1/(B4-1))^2)+ASIN(1/(B4-1))/(B4-1)-1)-2/(PI()-2)*(SQRT(1-(1/(A4-1)/(B4-1))^2)+ASIN(1/(A4-1)/(B4-1))/(A4-1)/(B4-1)-1))))</f>
        <v>2.87444533943145</v>
      </c>
      <c r="E4" s="8" t="n">
        <f aca="false">1/((1-2/PI())*(1-2/(PI()-2)*(SQRT(1-(1/(B4-1))^2)+ASIN(1/(B4-1))/(B4-1)-1)-2/(PI()-2)*(SQRT(1-(1/(A4-1))^2)+ASIN(1/(A4-1))/(A4-1)-1)+2/(PI()-2)*(SQRT(1-(1/(B4-1)/(A4-1))^2)+ASIN(1/(B4-1)/(A4-1))/(B4-1)/(A4-1)-1)))</f>
        <v>3.06532929123769</v>
      </c>
      <c r="F4" s="7" t="n">
        <f aca="false">C4/E4</f>
        <v>0.696573348735214</v>
      </c>
      <c r="G4" s="7" t="n">
        <f aca="false">D4/E4</f>
        <v>0.937728076278171</v>
      </c>
    </row>
    <row r="5" customFormat="false" ht="12.75" hidden="false" customHeight="false" outlineLevel="0" collapsed="false">
      <c r="E5" s="7"/>
      <c r="F5" s="7"/>
      <c r="G5" s="7"/>
      <c r="N5" s="1" t="n">
        <v>0.817</v>
      </c>
    </row>
    <row r="6" customFormat="false" ht="12.75" hidden="false" customHeight="false" outlineLevel="0" collapsed="false">
      <c r="E6" s="7"/>
      <c r="F6" s="7"/>
      <c r="G6" s="7"/>
      <c r="N6" s="1" t="n">
        <v>0.146</v>
      </c>
    </row>
    <row r="7" customFormat="false" ht="12.75" hidden="false" customHeight="false" outlineLevel="0" collapsed="false">
      <c r="E7" s="7"/>
      <c r="F7" s="7"/>
      <c r="G7" s="7"/>
      <c r="N7" s="1" t="n">
        <v>0.025</v>
      </c>
    </row>
    <row r="8" customFormat="false" ht="12.75" hidden="false" customHeight="false" outlineLevel="0" collapsed="false">
      <c r="E8" s="7"/>
      <c r="F8" s="7"/>
      <c r="G8" s="7"/>
    </row>
    <row r="9" customFormat="false" ht="12.75" hidden="false" customHeight="false" outlineLevel="0" collapsed="false">
      <c r="E9" s="7"/>
      <c r="F9" s="7"/>
      <c r="G9" s="7"/>
    </row>
    <row r="10" customFormat="false" ht="12.75" hidden="false" customHeight="false" outlineLevel="0" collapsed="false">
      <c r="E10" s="7"/>
      <c r="F10" s="7"/>
      <c r="G10" s="7"/>
    </row>
    <row r="11" customFormat="false" ht="12.75" hidden="false" customHeight="false" outlineLevel="0" collapsed="false">
      <c r="E11" s="7"/>
      <c r="F11" s="7"/>
      <c r="G11" s="7"/>
    </row>
    <row r="12" customFormat="false" ht="12.75" hidden="false" customHeight="false" outlineLevel="0" collapsed="false">
      <c r="E12" s="7"/>
      <c r="F12" s="7"/>
      <c r="G12" s="7"/>
    </row>
    <row r="13" customFormat="false" ht="12.75" hidden="false" customHeight="false" outlineLevel="0" collapsed="false">
      <c r="E13" s="7"/>
      <c r="F13" s="7"/>
      <c r="G13" s="7"/>
    </row>
    <row r="14" customFormat="false" ht="12.75" hidden="false" customHeight="false" outlineLevel="0" collapsed="false">
      <c r="E14" s="7"/>
      <c r="F14" s="7"/>
      <c r="G14" s="7"/>
    </row>
    <row r="15" customFormat="false" ht="12.75" hidden="false" customHeight="false" outlineLevel="0" collapsed="false">
      <c r="E15" s="7"/>
      <c r="F15" s="7"/>
      <c r="G15" s="7"/>
    </row>
    <row r="16" customFormat="false" ht="12.75" hidden="false" customHeight="false" outlineLevel="0" collapsed="false">
      <c r="E16" s="7"/>
      <c r="F16" s="7"/>
      <c r="G16" s="7"/>
    </row>
    <row r="17" customFormat="false" ht="12.75" hidden="false" customHeight="false" outlineLevel="0" collapsed="false">
      <c r="E17" s="7"/>
      <c r="F17" s="7"/>
      <c r="G17" s="7"/>
    </row>
    <row r="18" customFormat="false" ht="12.75" hidden="false" customHeight="false" outlineLevel="0" collapsed="false">
      <c r="E18" s="7"/>
      <c r="F18" s="7"/>
      <c r="G18" s="7"/>
    </row>
    <row r="19" customFormat="false" ht="12.75" hidden="false" customHeight="false" outlineLevel="0" collapsed="false">
      <c r="E19" s="7"/>
      <c r="F19" s="7"/>
      <c r="G19" s="7"/>
    </row>
    <row r="20" customFormat="false" ht="12.75" hidden="false" customHeight="false" outlineLevel="0" collapsed="false">
      <c r="E20" s="7"/>
      <c r="F20" s="7"/>
      <c r="G20" s="7"/>
    </row>
    <row r="21" customFormat="false" ht="12.75" hidden="false" customHeight="false" outlineLevel="0" collapsed="false">
      <c r="E21" s="7"/>
      <c r="F21" s="7"/>
      <c r="G21" s="7"/>
    </row>
    <row r="23" customFormat="false" ht="12.75" hidden="false" customHeight="false" outlineLevel="0" collapsed="false">
      <c r="H23" s="10"/>
      <c r="I23" s="10"/>
      <c r="J23" s="10"/>
    </row>
    <row r="24" customFormat="false" ht="12.75" hidden="false" customHeight="false" outlineLevel="0" collapsed="false">
      <c r="C24" s="11"/>
      <c r="H24" s="10"/>
      <c r="I24" s="10"/>
      <c r="J24" s="10"/>
    </row>
    <row r="25" customFormat="false" ht="12.75" hidden="false" customHeight="false" outlineLevel="0" collapsed="false">
      <c r="B25" s="11"/>
      <c r="C25" s="11"/>
      <c r="D25" s="11"/>
      <c r="H25" s="10"/>
      <c r="I25" s="10"/>
      <c r="J25" s="10"/>
    </row>
    <row r="26" customFormat="false" ht="12.75" hidden="false" customHeight="false" outlineLevel="0" collapsed="false">
      <c r="B26" s="11"/>
      <c r="C26" s="11"/>
      <c r="D26" s="11"/>
      <c r="H26" s="10"/>
      <c r="I26" s="10"/>
      <c r="J26" s="10"/>
    </row>
    <row r="27" customFormat="false" ht="12.75" hidden="false" customHeight="false" outlineLevel="0" collapsed="false">
      <c r="B27" s="11"/>
      <c r="C27" s="11"/>
      <c r="D27" s="11"/>
      <c r="E27" s="1"/>
      <c r="F27" s="1"/>
      <c r="G27" s="1"/>
      <c r="H27" s="10"/>
      <c r="I27" s="10"/>
      <c r="J27" s="10"/>
    </row>
    <row r="28" customFormat="false" ht="12.75" hidden="false" customHeight="false" outlineLevel="0" collapsed="false">
      <c r="B28" s="11"/>
      <c r="C28" s="11"/>
      <c r="D28" s="11"/>
      <c r="E28" s="1"/>
      <c r="F28" s="1"/>
      <c r="G28" s="1"/>
      <c r="H28" s="10"/>
      <c r="I28" s="10"/>
      <c r="J28" s="10"/>
    </row>
    <row r="29" customFormat="false" ht="12.75" hidden="false" customHeight="false" outlineLevel="0" collapsed="false">
      <c r="B29" s="11"/>
      <c r="C29" s="11"/>
      <c r="D29" s="11"/>
      <c r="E29" s="1"/>
      <c r="F29" s="1"/>
      <c r="G29" s="1"/>
      <c r="H29" s="10"/>
      <c r="I29" s="10"/>
      <c r="J29" s="10"/>
    </row>
    <row r="39" customFormat="false" ht="12.75" hidden="false" customHeight="false" outlineLevel="0" collapsed="false">
      <c r="A39" s="1" t="s">
        <v>3</v>
      </c>
      <c r="B39" s="1" t="n">
        <v>3</v>
      </c>
      <c r="C39" s="1" t="n">
        <v>4</v>
      </c>
      <c r="D39" s="1" t="n">
        <v>5</v>
      </c>
      <c r="E39" s="1" t="n">
        <v>6</v>
      </c>
      <c r="F39" s="1" t="n">
        <v>8</v>
      </c>
      <c r="G39" s="1" t="n">
        <v>10</v>
      </c>
    </row>
    <row r="40" customFormat="false" ht="12.75" hidden="false" customHeight="false" outlineLevel="0" collapsed="false">
      <c r="A40" s="2" t="s">
        <v>9</v>
      </c>
      <c r="B40" s="2" t="e">
        <f aca="false"/>
        <v>#DIV/0!</v>
      </c>
      <c r="C40" s="11" t="n">
        <v>8.13818249968139</v>
      </c>
      <c r="D40" s="11" t="n">
        <v>5.52912706646541</v>
      </c>
      <c r="E40" s="11" t="n">
        <v>4.62768647790222</v>
      </c>
      <c r="F40" s="11" t="n">
        <v>3.89139046348427</v>
      </c>
      <c r="G40" s="11" t="n">
        <v>3.57085005350142</v>
      </c>
    </row>
    <row r="41" customFormat="false" ht="12.75" hidden="false" customHeight="false" outlineLevel="0" collapsed="false">
      <c r="A41" s="2" t="s">
        <v>10</v>
      </c>
      <c r="B41" s="11" t="n">
        <v>5.31906522857813</v>
      </c>
      <c r="C41" s="11" t="n">
        <v>8.13818249968139</v>
      </c>
      <c r="D41" s="11" t="n">
        <v>6.48800384589315</v>
      </c>
      <c r="E41" s="11" t="n">
        <v>5.43108185720392</v>
      </c>
      <c r="F41" s="11" t="n">
        <v>4.41297146382416</v>
      </c>
      <c r="G41" s="11" t="n">
        <v>3.94492201881407</v>
      </c>
    </row>
    <row r="42" customFormat="false" ht="12.75" hidden="false" customHeight="false" outlineLevel="0" collapsed="false">
      <c r="A42" s="2" t="s">
        <v>11</v>
      </c>
      <c r="B42" s="2" t="e">
        <f aca="false"/>
        <v>#DIV/0!</v>
      </c>
      <c r="C42" s="11" t="n">
        <v>1</v>
      </c>
      <c r="D42" s="11" t="n">
        <v>0.852207735660529</v>
      </c>
      <c r="E42" s="11" t="n">
        <v>0.852074522088808</v>
      </c>
      <c r="F42" s="11" t="n">
        <v>0.881807302717542</v>
      </c>
      <c r="G42" s="11" t="n">
        <v>0.905176334657914</v>
      </c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4" min="2" style="2" width="10.56"/>
    <col collapsed="false" customWidth="true" hidden="false" outlineLevel="0" max="5" min="5" style="2" width="15.99"/>
    <col collapsed="false" customWidth="true" hidden="false" outlineLevel="0" max="6" min="6" style="2" width="15.28"/>
    <col collapsed="false" customWidth="true" hidden="false" outlineLevel="0" max="7" min="7" style="2" width="10.99"/>
    <col collapsed="false" customWidth="true" hidden="false" outlineLevel="0" max="10" min="8" style="1" width="9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12" t="s">
        <v>1</v>
      </c>
      <c r="F1" s="12"/>
      <c r="G1" s="12"/>
    </row>
    <row r="2" customFormat="false" ht="15.75" hidden="false" customHeight="false" outlineLevel="0" collapsed="false">
      <c r="A2" s="5" t="s">
        <v>3</v>
      </c>
      <c r="B2" s="13" t="s">
        <v>12</v>
      </c>
      <c r="C2" s="13" t="s">
        <v>13</v>
      </c>
      <c r="D2" s="13" t="s">
        <v>14</v>
      </c>
      <c r="E2" s="2" t="s">
        <v>15</v>
      </c>
      <c r="F2" s="2" t="s">
        <v>16</v>
      </c>
      <c r="G2" s="2" t="s">
        <v>17</v>
      </c>
    </row>
    <row r="3" customFormat="false" ht="12.75" hidden="false" customHeight="false" outlineLevel="0" collapsed="false">
      <c r="A3" s="1" t="n">
        <v>3</v>
      </c>
      <c r="B3" s="2" t="n">
        <f aca="false">(1-2/PI())</f>
        <v>0.363380227632419</v>
      </c>
      <c r="C3" s="2" t="n">
        <f aca="false">2/PI()*(SQRT(1-(-1/($A3-1))^2)+(-1/($A3-1))*ASIN((-1/($A3-1)))-1)</f>
        <v>0.0813757897208773</v>
      </c>
      <c r="D3" s="2" t="n">
        <f aca="false">2/PI()*(SQRT(1-(2/(($A3-1)*($A3-2)))^2)+2/(($A3-1)*($A3-2))*ASIN(2/(($A3-1)*($A3-2)))-1)</f>
        <v>0.363380227632419</v>
      </c>
      <c r="E3" s="2" t="e">
        <f aca="false">1/($B3+($A3-3)*$C3-($A3-2)*$D3)</f>
        <v>#DIV/0!</v>
      </c>
      <c r="F3" s="7" t="n">
        <f aca="false">1/($B3-3*$C3+2*$D3)</f>
        <v>1.18201449523958</v>
      </c>
      <c r="G3" s="2" t="e">
        <f aca="false">($B3-3*$C3+2*$D3)/($B3+($A3-3)*$C3-($A3-2)*$D3)</f>
        <v>#DIV/0!</v>
      </c>
    </row>
    <row r="4" customFormat="false" ht="12.75" hidden="false" customHeight="false" outlineLevel="0" collapsed="false">
      <c r="A4" s="1" t="n">
        <v>4</v>
      </c>
      <c r="B4" s="2" t="n">
        <f aca="false">(1-2/PI())</f>
        <v>0.363380227632419</v>
      </c>
      <c r="C4" s="2" t="n">
        <f aca="false">2/PI()*(SQRT(1-(-1/($A4-1))^2)+(-1/($A4-1))*ASIN((-1/($A4-1)))-1)</f>
        <v>0.0357067370500844</v>
      </c>
      <c r="D4" s="2" t="n">
        <f aca="false">2/PI()*(SQRT(1-(2/(($A4-1)*($A4-2)))^2)+2/(($A4-1)*($A4-2))*ASIN(2/(($A4-1)*($A4-2)))-1)</f>
        <v>0.0357067370500844</v>
      </c>
      <c r="E4" s="7" t="n">
        <f aca="false">1/($B4+($A4-3)*$C4-($A4-2)*$D4)</f>
        <v>3.05181843738052</v>
      </c>
      <c r="F4" s="7" t="n">
        <f aca="false">1/($B4-3*$C4+2*$D4)</f>
        <v>3.05181843738052</v>
      </c>
      <c r="G4" s="7" t="n">
        <f aca="false">($B4-3*$C4+2*$D4)/($B4+($A4-3)*$C4-($A4-2)*$D4)</f>
        <v>1</v>
      </c>
    </row>
    <row r="5" customFormat="false" ht="12.75" hidden="false" customHeight="false" outlineLevel="0" collapsed="false">
      <c r="A5" s="1" t="n">
        <v>5</v>
      </c>
      <c r="B5" s="2" t="n">
        <f aca="false">(1-2/PI())</f>
        <v>0.363380227632419</v>
      </c>
      <c r="C5" s="2" t="n">
        <f aca="false">2/PI()*(SQRT(1-(-1/($A5-1))^2)+(-1/($A5-1))*ASIN((-1/($A5-1)))-1)</f>
        <v>0.0199999833215016</v>
      </c>
      <c r="D5" s="2" t="n">
        <f aca="false">2/PI()*(SQRT(1-(2/(($A5-1)*($A5-2)))^2)+2/(($A5-1)*($A5-2))*ASIN(2/(($A5-1)*($A5-2)))-1)</f>
        <v>0.00886258144934453</v>
      </c>
      <c r="E5" s="7" t="n">
        <f aca="false">1/($B5+($A5-3)*$C5-($A5-2)*$D5)</f>
        <v>2.65398099190339</v>
      </c>
      <c r="F5" s="7" t="n">
        <f aca="false">1/($B5-3*$C5+2*$D5)</f>
        <v>3.11424184602871</v>
      </c>
      <c r="G5" s="7" t="n">
        <f aca="false">($B5-3*$C5+2*$D5)/($B5+($A5-3)*$C5-($A5-2)*$D5)</f>
        <v>0.852207735660529</v>
      </c>
    </row>
    <row r="6" customFormat="false" ht="12.75" hidden="false" customHeight="false" outlineLevel="0" collapsed="false">
      <c r="A6" s="14" t="n">
        <v>6</v>
      </c>
      <c r="B6" s="2" t="n">
        <f aca="false">(1-2/PI())</f>
        <v>0.363380227632419</v>
      </c>
      <c r="C6" s="2" t="n">
        <f aca="false">2/PI()*(SQRT(1-(-1/($A6-1))^2)+(-1/($A6-1))*ASIN((-1/($A6-1)))-1)</f>
        <v>0.0127753553589494</v>
      </c>
      <c r="D6" s="2" t="n">
        <f aca="false">2/PI()*(SQRT(1-(2/(($A6-1)*($A6-2)))^2)+2/(($A6-1)*($A6-2))*ASIN(2/(($A6-1)*($A6-2)))-1)</f>
        <v>0.00318575943769021</v>
      </c>
      <c r="E6" s="15" t="n">
        <f aca="false">1/($B6+($A6-3)*$C6-($A6-2)*$D6)</f>
        <v>2.5709369321679</v>
      </c>
      <c r="F6" s="15" t="n">
        <f aca="false">1/($B6-3*$C6+2*$D6)</f>
        <v>3.01726769844662</v>
      </c>
      <c r="G6" s="7" t="n">
        <f aca="false">($B6-3*$C6+2*$D6)/($B6+($A6-3)*$C6-($A6-2)*$D6)</f>
        <v>0.852074522088808</v>
      </c>
    </row>
    <row r="7" customFormat="false" ht="12.75" hidden="false" customHeight="false" outlineLevel="0" collapsed="false">
      <c r="A7" s="1" t="n">
        <v>7</v>
      </c>
      <c r="B7" s="2" t="n">
        <f aca="false">(1-2/PI())</f>
        <v>0.363380227632419</v>
      </c>
      <c r="C7" s="2" t="n">
        <f aca="false">2/PI()*(SQRT(1-(-1/($A7-1))^2)+(-1/($A7-1))*ASIN((-1/($A7-1)))-1)</f>
        <v>0.00886258144934453</v>
      </c>
      <c r="D7" s="2" t="n">
        <f aca="false">2/PI()*(SQRT(1-(2/(($A7-1)*($A7-2)))^2)+2/(($A7-1)*($A7-2))*ASIN(2/(($A7-1)*($A7-2)))-1)</f>
        <v>0.00141523527216417</v>
      </c>
      <c r="E7" s="7" t="n">
        <f aca="false">1/($B7+($A7-3)*$C7-($A7-2)*$D7)</f>
        <v>2.55261985196385</v>
      </c>
      <c r="F7" s="7" t="n">
        <f aca="false">1/($B7-3*$C7+2*$D7)</f>
        <v>2.9444417367159</v>
      </c>
      <c r="G7" s="7" t="n">
        <f aca="false">($B7-3*$C7+2*$D7)/($B7+($A7-3)*$C7-($A7-2)*$D7)</f>
        <v>0.866928294125776</v>
      </c>
      <c r="N7" s="1" t="n">
        <v>0.817</v>
      </c>
    </row>
    <row r="8" customFormat="false" ht="12.75" hidden="false" customHeight="false" outlineLevel="0" collapsed="false">
      <c r="A8" s="1" t="n">
        <v>8</v>
      </c>
      <c r="B8" s="2" t="n">
        <f aca="false">(1-2/PI())</f>
        <v>0.363380227632419</v>
      </c>
      <c r="C8" s="2" t="n">
        <f aca="false">2/PI()*(SQRT(1-(-1/($A8-1))^2)+(-1/($A8-1))*ASIN((-1/($A8-1)))-1)</f>
        <v>0.0065072362124638</v>
      </c>
      <c r="D8" s="2" t="n">
        <f aca="false">2/PI()*(SQRT(1-(2/(($A8-1)*($A8-2)))^2)+2/(($A8-1)*($A8-2))*ASIN(2/(($A8-1)*($A8-2)))-1)</f>
        <v>0.00072192761089244</v>
      </c>
      <c r="E8" s="7" t="n">
        <f aca="false">1/($B8+($A8-3)*$C8-($A8-2)*$D8)</f>
        <v>2.55372499166155</v>
      </c>
      <c r="F8" s="7" t="n">
        <f aca="false">1/($B8-3*$C8+2*$D8)</f>
        <v>2.89601252313461</v>
      </c>
      <c r="G8" s="7" t="n">
        <f aca="false">($B8-3*$C8+2*$D8)/($B8+($A8-3)*$C8-($A8-2)*$D8)</f>
        <v>0.881807302717542</v>
      </c>
      <c r="N8" s="1" t="n">
        <v>0.146</v>
      </c>
    </row>
    <row r="9" customFormat="false" ht="12.75" hidden="false" customHeight="false" outlineLevel="0" collapsed="false">
      <c r="A9" s="1" t="n">
        <v>9</v>
      </c>
      <c r="B9" s="2" t="n">
        <f aca="false">(1-2/PI())</f>
        <v>0.363380227632419</v>
      </c>
      <c r="C9" s="2" t="n">
        <f aca="false">2/PI()*(SQRT(1-(-1/($A9-1))^2)+(-1/($A9-1))*ASIN((-1/($A9-1)))-1)</f>
        <v>0.00498009857279933</v>
      </c>
      <c r="D9" s="2" t="n">
        <f aca="false">2/PI()*(SQRT(1-(2/(($A9-1)*($A9-2)))^2)+2/(($A9-1)*($A9-2))*ASIN(2/(($A9-1)*($A9-2)))-1)</f>
        <v>0.000406050679970482</v>
      </c>
      <c r="E9" s="7" t="n">
        <f aca="false">1/($B9+($A9-3)*$C9-($A9-2)*$D9)</f>
        <v>2.56135426834593</v>
      </c>
      <c r="F9" s="7" t="n">
        <f aca="false">1/($B9-3*$C9+2*$D9)</f>
        <v>2.86326178440764</v>
      </c>
      <c r="G9" s="7" t="n">
        <f aca="false">($B9-3*$C9+2*$D9)/($B9+($A9-3)*$C9-($A9-2)*$D9)</f>
        <v>0.894558186154757</v>
      </c>
      <c r="N9" s="1" t="n">
        <v>0.025</v>
      </c>
    </row>
    <row r="10" customFormat="false" ht="12.75" hidden="false" customHeight="false" outlineLevel="0" collapsed="false">
      <c r="A10" s="1" t="n">
        <v>10</v>
      </c>
      <c r="B10" s="2" t="n">
        <f aca="false">(1-2/PI())</f>
        <v>0.363380227632419</v>
      </c>
      <c r="C10" s="2" t="n">
        <f aca="false">2/PI()*(SQRT(1-(-1/($A10-1))^2)+(-1/($A10-1))*ASIN((-1/($A10-1)))-1)</f>
        <v>0.00393380969267827</v>
      </c>
      <c r="D10" s="2" t="n">
        <f aca="false">2/PI()*(SQRT(1-(2/(($A10-1)*($A10-2)))^2)+2/(($A10-1)*($A10-2))*ASIN(2/(($A10-1)*($A10-2)))-1)</f>
        <v>0.000245625276527745</v>
      </c>
      <c r="E10" s="7" t="n">
        <f aca="false">1/($B10+($A10-3)*$C10-($A10-2)*$D10)</f>
        <v>2.57101203852102</v>
      </c>
      <c r="F10" s="7" t="n">
        <f aca="false">1/($B10-3*$C10+2*$D10)</f>
        <v>2.84034385354613</v>
      </c>
      <c r="G10" s="7" t="n">
        <f aca="false">($B10-3*$C10+2*$D10)/($B10+($A10-3)*$C10-($A10-2)*$D10)</f>
        <v>0.905176334657914</v>
      </c>
    </row>
    <row r="11" customFormat="false" ht="12.75" hidden="false" customHeight="false" outlineLevel="0" collapsed="false">
      <c r="A11" s="1" t="n">
        <v>11</v>
      </c>
      <c r="B11" s="2" t="n">
        <f aca="false">(1-2/PI())</f>
        <v>0.363380227632419</v>
      </c>
      <c r="C11" s="2" t="n">
        <f aca="false">2/PI()*(SQRT(1-(-1/($A11-1))^2)+(-1/($A11-1))*ASIN((-1/($A11-1)))-1)</f>
        <v>0.00318575943769021</v>
      </c>
      <c r="D11" s="2" t="n">
        <f aca="false">2/PI()*(SQRT(1-(2/(($A11-1)*($A11-2)))^2)+2/(($A11-1)*($A11-2))*ASIN(2/(($A11-1)*($A11-2)))-1)</f>
        <v>0.000157196536936879</v>
      </c>
      <c r="E11" s="7" t="n">
        <f aca="false">1/($B11+($A11-3)*$C11-($A11-2)*$D11)</f>
        <v>2.5809679701044</v>
      </c>
      <c r="F11" s="7" t="n">
        <f aca="false">1/($B11-3*$C11+2*$D11)</f>
        <v>2.82376321356598</v>
      </c>
      <c r="G11" s="7" t="n">
        <f aca="false">($B11-3*$C11+2*$D11)/($B11+($A11-3)*$C11-($A11-2)*$D11)</f>
        <v>0.914017137734801</v>
      </c>
    </row>
    <row r="12" customFormat="false" ht="12.75" hidden="false" customHeight="false" outlineLevel="0" collapsed="false">
      <c r="A12" s="1" t="n">
        <v>12</v>
      </c>
      <c r="B12" s="2" t="n">
        <f aca="false">(1-2/PI())</f>
        <v>0.363380227632419</v>
      </c>
      <c r="C12" s="2" t="n">
        <f aca="false">2/PI()*(SQRT(1-(-1/($A12-1))^2)+(-1/($A12-1))*ASIN((-1/($A12-1)))-1)</f>
        <v>0.00263247647444407</v>
      </c>
      <c r="D12" s="2" t="n">
        <f aca="false">2/PI()*(SQRT(1-(2/(($A12-1)*($A12-2)))^2)+2/(($A12-1)*($A12-2))*ASIN(2/(($A12-1)*($A12-2)))-1)</f>
        <v>0.000105229307742385</v>
      </c>
      <c r="E12" s="7" t="n">
        <f aca="false">1/($B12+($A12-3)*$C12-($A12-2)*$D12)</f>
        <v>2.59053785493867</v>
      </c>
      <c r="F12" s="7" t="n">
        <f aca="false">1/($B12-3*$C12+2*$D12)</f>
        <v>2.81141118312851</v>
      </c>
      <c r="G12" s="7" t="n">
        <f aca="false">($B12-3*$C12+2*$D12)/($B12+($A12-3)*$C12-($A12-2)*$D12)</f>
        <v>0.921436846550473</v>
      </c>
    </row>
    <row r="13" customFormat="false" ht="12.75" hidden="false" customHeight="false" outlineLevel="0" collapsed="false">
      <c r="A13" s="1" t="n">
        <v>13</v>
      </c>
      <c r="B13" s="2" t="n">
        <f aca="false">(1-2/PI())</f>
        <v>0.363380227632419</v>
      </c>
      <c r="C13" s="2" t="n">
        <f aca="false">2/PI()*(SQRT(1-(-1/($A13-1))^2)+(-1/($A13-1))*ASIN((-1/($A13-1)))-1)</f>
        <v>0.00221176721008982</v>
      </c>
      <c r="D13" s="2" t="n">
        <f aca="false">2/PI()*(SQRT(1-(2/(($A13-1)*($A13-2)))^2)+2/(($A13-1)*($A13-2))*ASIN(2/(($A13-1)*($A13-2)))-1)</f>
        <v>7.30752929510704E-005</v>
      </c>
      <c r="E13" s="7" t="n">
        <f aca="false">1/($B13+($A13-3)*$C13-($A13-2)*$D13)</f>
        <v>2.59946818538841</v>
      </c>
      <c r="F13" s="7" t="n">
        <f aca="false">1/($B13-3*$C13+2*$D13)</f>
        <v>2.8019753521444</v>
      </c>
      <c r="G13" s="7" t="n">
        <f aca="false">($B13-3*$C13+2*$D13)/($B13+($A13-3)*$C13-($A13-2)*$D13)</f>
        <v>0.927726999239656</v>
      </c>
    </row>
    <row r="14" customFormat="false" ht="12.75" hidden="false" customHeight="false" outlineLevel="0" collapsed="false">
      <c r="A14" s="1" t="n">
        <v>14</v>
      </c>
      <c r="B14" s="2" t="n">
        <f aca="false">(1-2/PI())</f>
        <v>0.363380227632419</v>
      </c>
      <c r="C14" s="2" t="n">
        <f aca="false">2/PI()*(SQRT(1-(-1/($A14-1))^2)+(-1/($A14-1))*ASIN((-1/($A14-1)))-1)</f>
        <v>0.00188442084664253</v>
      </c>
      <c r="D14" s="2" t="n">
        <f aca="false">2/PI()*(SQRT(1-(2/(($A14-1)*($A14-2)))^2)+2/(($A14-1)*($A14-2))*ASIN(2/(($A14-1)*($A14-2)))-1)</f>
        <v>5.23198958465698E-005</v>
      </c>
      <c r="E14" s="7" t="n">
        <f aca="false">1/($B14+($A14-3)*$C14-($A14-2)*$D14)</f>
        <v>2.60769100047253</v>
      </c>
      <c r="F14" s="7" t="n">
        <f aca="false">1/($B14-3*$C14+2*$D14)</f>
        <v>2.79461061111039</v>
      </c>
      <c r="G14" s="7" t="n">
        <f aca="false">($B14-3*$C14+2*$D14)/($B14+($A14-3)*$C14-($A14-2)*$D14)</f>
        <v>0.933114255741131</v>
      </c>
    </row>
    <row r="15" customFormat="false" ht="12.75" hidden="false" customHeight="false" outlineLevel="0" collapsed="false">
      <c r="A15" s="1" t="n">
        <v>15</v>
      </c>
      <c r="B15" s="2" t="n">
        <f aca="false">(1-2/PI())</f>
        <v>0.363380227632419</v>
      </c>
      <c r="C15" s="2" t="n">
        <f aca="false">2/PI()*(SQRT(1-(-1/($A15-1))^2)+(-1/($A15-1))*ASIN((-1/($A15-1)))-1)</f>
        <v>0.00162472157979372</v>
      </c>
      <c r="D15" s="2" t="n">
        <f aca="false">2/PI()*(SQRT(1-(2/(($A15-1)*($A15-2)))^2)+2/(($A15-1)*($A15-2))*ASIN(2/(($A15-1)*($A15-2)))-1)</f>
        <v>3.84389674573814E-005</v>
      </c>
      <c r="E15" s="7" t="n">
        <f aca="false">1/($B15+($A15-3)*$C15-($A15-2)*$D15)</f>
        <v>2.61521882651577</v>
      </c>
      <c r="F15" s="7" t="n">
        <f aca="false">1/($B15-3*$C15+2*$D15)</f>
        <v>2.78875508603684</v>
      </c>
      <c r="G15" s="7" t="n">
        <f aca="false">($B15-3*$C15+2*$D15)/($B15+($A15-3)*$C15-($A15-2)*$D15)</f>
        <v>0.937772857720651</v>
      </c>
    </row>
    <row r="16" customFormat="false" ht="12.75" hidden="false" customHeight="false" outlineLevel="0" collapsed="false">
      <c r="A16" s="1" t="n">
        <v>16</v>
      </c>
      <c r="B16" s="2" t="n">
        <f aca="false">(1-2/PI())</f>
        <v>0.363380227632419</v>
      </c>
      <c r="C16" s="2" t="n">
        <f aca="false">2/PI()*(SQRT(1-(-1/($A16-1))^2)+(-1/($A16-1))*ASIN((-1/($A16-1)))-1)</f>
        <v>0.00141523527216417</v>
      </c>
      <c r="D16" s="2" t="n">
        <f aca="false">2/PI()*(SQRT(1-(2/(($A16-1)*($A16-2)))^2)+2/(($A16-1)*($A16-2))*ASIN(2/(($A16-1)*($A16-2)))-1)</f>
        <v>2.88718632398855E-005</v>
      </c>
      <c r="E16" s="7" t="n">
        <f aca="false">1/($B16+($A16-3)*$C16-($A16-2)*$D16)</f>
        <v>2.62209744242874</v>
      </c>
      <c r="F16" s="7" t="n">
        <f aca="false">1/($B16-3*$C16+2*$D16)</f>
        <v>2.78402431213247</v>
      </c>
      <c r="G16" s="7" t="n">
        <f aca="false">($B16-3*$C16+2*$D16)/($B16+($A16-3)*$C16-($A16-2)*$D16)</f>
        <v>0.941837120818926</v>
      </c>
    </row>
    <row r="17" customFormat="false" ht="12.75" hidden="false" customHeight="false" outlineLevel="0" collapsed="false">
      <c r="A17" s="1" t="n">
        <v>17</v>
      </c>
      <c r="B17" s="2" t="n">
        <f aca="false">(1-2/PI())</f>
        <v>0.363380227632419</v>
      </c>
      <c r="C17" s="2" t="n">
        <f aca="false">2/PI()*(SQRT(1-(-1/($A17-1))^2)+(-1/($A17-1))*ASIN((-1/($A17-1)))-1)</f>
        <v>0.00124380322000388</v>
      </c>
      <c r="D17" s="2" t="n">
        <f aca="false">2/PI()*(SQRT(1-(2/(($A17-1)*($A17-2)))^2)+2/(($A17-1)*($A17-2))*ASIN(2/(($A17-1)*($A17-2)))-1)</f>
        <v>2.21049811314528E-005</v>
      </c>
      <c r="E17" s="7" t="n">
        <f aca="false">1/($B17+($A17-3)*$C17-($A17-2)*$D17)</f>
        <v>2.62838409120228</v>
      </c>
      <c r="F17" s="7" t="n">
        <f aca="false">1/($B17-3*$C17+2*$D17)</f>
        <v>2.78014841083222</v>
      </c>
      <c r="G17" s="7" t="n">
        <f aca="false">($B17-3*$C17+2*$D17)/($B17+($A17-3)*$C17-($A17-2)*$D17)</f>
        <v>0.945411432339864</v>
      </c>
    </row>
    <row r="18" customFormat="false" ht="12.75" hidden="false" customHeight="false" outlineLevel="0" collapsed="false">
      <c r="A18" s="1" t="n">
        <v>18</v>
      </c>
      <c r="B18" s="2" t="n">
        <f aca="false">(1-2/PI())</f>
        <v>0.363380227632419</v>
      </c>
      <c r="C18" s="2" t="n">
        <f aca="false">2/PI()*(SQRT(1-(-1/($A18-1))^2)+(-1/($A18-1))*ASIN((-1/($A18-1)))-1)</f>
        <v>0.00110173621614968</v>
      </c>
      <c r="D18" s="2" t="n">
        <f aca="false">2/PI()*(SQRT(1-(2/(($A18-1)*($A18-2)))^2)+2/(($A18-1)*($A18-2))*ASIN(2/(($A18-1)*($A18-2)))-1)</f>
        <v>1.72097383405146E-005</v>
      </c>
      <c r="E18" s="7" t="n">
        <f aca="false">1/($B18+($A18-3)*$C18-($A18-2)*$D18)</f>
        <v>2.63413742223483</v>
      </c>
      <c r="F18" s="7" t="n">
        <f aca="false">1/($B18-3*$C18+2*$D18)</f>
        <v>2.77693360183691</v>
      </c>
      <c r="G18" s="7" t="n">
        <f aca="false">($B18-3*$C18+2*$D18)/($B18+($A18-3)*$C18-($A18-2)*$D18)</f>
        <v>0.94857774794917</v>
      </c>
    </row>
    <row r="19" customFormat="false" ht="12.75" hidden="false" customHeight="false" outlineLevel="0" collapsed="false">
      <c r="A19" s="1" t="n">
        <v>19</v>
      </c>
      <c r="B19" s="2" t="n">
        <f aca="false">(1-2/PI())</f>
        <v>0.363380227632419</v>
      </c>
      <c r="C19" s="2" t="n">
        <f aca="false">2/PI()*(SQRT(1-(-1/($A19-1))^2)+(-1/($A19-1))*ASIN((-1/($A19-1)))-1)</f>
        <v>0.000982690839260904</v>
      </c>
      <c r="D19" s="2" t="n">
        <f aca="false">2/PI()*(SQRT(1-(2/(($A19-1)*($A19-2)))^2)+2/(($A19-1)*($A19-2))*ASIN(2/(($A19-1)*($A19-2)))-1)</f>
        <v>1.35978050896604E-005</v>
      </c>
      <c r="E19" s="7" t="n">
        <f aca="false">1/($B19+($A19-3)*$C19-($A19-2)*$D19)</f>
        <v>2.63941301432131</v>
      </c>
      <c r="F19" s="7" t="n">
        <f aca="false">1/($B19-3*$C19+2*$D19)</f>
        <v>2.77423792166631</v>
      </c>
      <c r="G19" s="7" t="n">
        <f aca="false">($B19-3*$C19+2*$D19)/($B19+($A19-3)*$C19-($A19-2)*$D19)</f>
        <v>0.951401101436886</v>
      </c>
    </row>
    <row r="20" customFormat="false" ht="12.75" hidden="false" customHeight="false" outlineLevel="0" collapsed="false">
      <c r="A20" s="1" t="n">
        <v>20</v>
      </c>
      <c r="B20" s="2" t="n">
        <f aca="false">(1-2/PI())</f>
        <v>0.363380227632419</v>
      </c>
      <c r="C20" s="2" t="n">
        <f aca="false">2/PI()*(SQRT(1-(-1/($A20-1))^2)+(-1/($A20-1))*ASIN((-1/($A20-1)))-1)</f>
        <v>0.000881948548638476</v>
      </c>
      <c r="D20" s="2" t="n">
        <f aca="false">2/PI()*(SQRT(1-(2/(($A20-1)*($A20-2)))^2)+2/(($A20-1)*($A20-2))*ASIN(2/(($A20-1)*($A20-2)))-1)</f>
        <v>1.08857697526379E-005</v>
      </c>
      <c r="E20" s="7" t="n">
        <f aca="false">1/($B20+($A20-3)*$C20-($A20-2)*$D20)</f>
        <v>2.6442615976718</v>
      </c>
      <c r="F20" s="7" t="n">
        <f aca="false">1/($B20-3*$C20+2*$D20)</f>
        <v>2.77195548911934</v>
      </c>
      <c r="G20" s="7" t="n">
        <f aca="false">($B20-3*$C20+2*$D20)/($B20+($A20-3)*$C20-($A20-2)*$D20)</f>
        <v>0.953933642892618</v>
      </c>
    </row>
    <row r="21" customFormat="false" ht="12.75" hidden="false" customHeight="false" outlineLevel="0" collapsed="false">
      <c r="A21" s="1" t="n">
        <v>25</v>
      </c>
      <c r="B21" s="2" t="n">
        <f aca="false">(1-2/PI())</f>
        <v>0.363380227632419</v>
      </c>
      <c r="C21" s="2" t="n">
        <f aca="false">2/PI()*(SQRT(1-(-1/($A21-1))^2)+(-1/($A21-1))*ASIN((-1/($A21-1)))-1)</f>
        <v>0.000552701322856286</v>
      </c>
      <c r="D21" s="2" t="n">
        <f aca="false">2/PI()*(SQRT(1-(2/(($A21-1)*($A21-2)))^2)+2/(($A21-1)*($A21-2))*ASIN(2/(($A21-1)*($A21-2)))-1)</f>
        <v>4.17861576358865E-006</v>
      </c>
      <c r="E21" s="7" t="n">
        <f aca="false">1/($B21+($A21-3)*$C21-($A21-2)*$D21)</f>
        <v>2.66351626976053</v>
      </c>
      <c r="F21" s="7" t="n">
        <f aca="false">1/($B21-3*$C21+2*$D21)</f>
        <v>2.76448917858606</v>
      </c>
      <c r="G21" s="7" t="n">
        <f aca="false">($B21-3*$C21+2*$D21)/($B21+($A21-3)*$C21-($A21-2)*$D21)</f>
        <v>0.963475021133138</v>
      </c>
    </row>
    <row r="22" customFormat="false" ht="12.75" hidden="false" customHeight="false" outlineLevel="0" collapsed="false">
      <c r="A22" s="1" t="n">
        <v>50</v>
      </c>
      <c r="B22" s="2" t="n">
        <f aca="false">(1-2/PI())</f>
        <v>0.363380227632419</v>
      </c>
      <c r="C22" s="2" t="n">
        <f aca="false">2/PI()*(SQRT(1-(-1/($A22-1))^2)+(-1/($A22-1))*ASIN((-1/($A22-1)))-1)</f>
        <v>0.0001325784820441</v>
      </c>
      <c r="D22" s="2" t="n">
        <f aca="false">2/PI()*(SQRT(1-(2/(($A22-1)*($A22-2)))^2)+2/(($A22-1)*($A22-2))*ASIN(2/(($A22-1)*($A22-2)))-1)</f>
        <v>2.30163000180921E-007</v>
      </c>
      <c r="E22" s="7" t="n">
        <f aca="false">1/($B22+($A22-3)*$C22-($A22-2)*$D22)</f>
        <v>2.70562500831515</v>
      </c>
      <c r="F22" s="7" t="n">
        <f aca="false">1/($B22-3*$C22+2*$D22)</f>
        <v>2.75495031675393</v>
      </c>
      <c r="G22" s="7" t="n">
        <f aca="false">($B22-3*$C22+2*$D22)/($B22+($A22-3)*$C22-($A22-2)*$D22)</f>
        <v>0.982095753909315</v>
      </c>
    </row>
    <row r="23" customFormat="false" ht="12.75" hidden="false" customHeight="false" outlineLevel="0" collapsed="false">
      <c r="A23" s="1" t="n">
        <v>100</v>
      </c>
      <c r="B23" s="2" t="n">
        <f aca="false">(1-2/PI())</f>
        <v>0.363380227632419</v>
      </c>
      <c r="C23" s="2" t="n">
        <f aca="false">2/PI()*(SQRT(1-(-1/($A23-1))^2)+(-1/($A23-1))*ASIN((-1/($A23-1)))-1)</f>
        <v>3.24775627698011E-005</v>
      </c>
      <c r="D23" s="2" t="n">
        <f aca="false">2/PI()*(SQRT(1-(2/(($A23-1)*($A23-2)))^2)+2/(($A23-1)*($A23-2))*ASIN(2/(($A23-1)*($A23-2)))-1)</f>
        <v>1.35265667276396E-008</v>
      </c>
      <c r="E23" s="7" t="n">
        <f aca="false">1/($B23+($A23-3)*$C23-($A23-2)*$D23)</f>
        <v>2.72829539940544</v>
      </c>
      <c r="F23" s="7" t="n">
        <f aca="false">1/($B23-3*$C23+2*$D23)</f>
        <v>2.75267626061215</v>
      </c>
      <c r="G23" s="7" t="n">
        <f aca="false">($B23-3*$C23+2*$D23)/($B23+($A23-3)*$C23-($A23-2)*$D23)</f>
        <v>0.991142851938102</v>
      </c>
    </row>
    <row r="25" customFormat="false" ht="12.75" hidden="false" customHeight="false" outlineLevel="0" collapsed="false">
      <c r="H25" s="10"/>
      <c r="I25" s="10"/>
      <c r="J25" s="10"/>
    </row>
    <row r="26" customFormat="false" ht="12.75" hidden="false" customHeight="false" outlineLevel="0" collapsed="false">
      <c r="C26" s="11"/>
      <c r="H26" s="10"/>
      <c r="I26" s="10"/>
      <c r="J26" s="10"/>
    </row>
    <row r="27" customFormat="false" ht="12.75" hidden="false" customHeight="false" outlineLevel="0" collapsed="false">
      <c r="B27" s="11"/>
      <c r="C27" s="11"/>
      <c r="D27" s="11"/>
      <c r="H27" s="10"/>
      <c r="I27" s="10"/>
      <c r="J27" s="10"/>
    </row>
    <row r="28" customFormat="false" ht="12.75" hidden="false" customHeight="false" outlineLevel="0" collapsed="false">
      <c r="B28" s="11"/>
      <c r="C28" s="11"/>
      <c r="D28" s="11"/>
      <c r="H28" s="10"/>
      <c r="I28" s="10"/>
      <c r="J28" s="10"/>
    </row>
    <row r="29" customFormat="false" ht="12.75" hidden="false" customHeight="false" outlineLevel="0" collapsed="false">
      <c r="B29" s="11"/>
      <c r="C29" s="11"/>
      <c r="D29" s="11"/>
      <c r="E29" s="1"/>
      <c r="F29" s="1"/>
      <c r="G29" s="1"/>
      <c r="H29" s="10"/>
      <c r="I29" s="10"/>
      <c r="J29" s="10"/>
    </row>
    <row r="30" customFormat="false" ht="12.75" hidden="false" customHeight="false" outlineLevel="0" collapsed="false">
      <c r="B30" s="11"/>
      <c r="C30" s="11"/>
      <c r="D30" s="11"/>
      <c r="E30" s="1"/>
      <c r="F30" s="1"/>
      <c r="G30" s="1"/>
      <c r="H30" s="10"/>
      <c r="I30" s="10"/>
      <c r="J30" s="10"/>
    </row>
    <row r="31" customFormat="false" ht="12.75" hidden="false" customHeight="false" outlineLevel="0" collapsed="false">
      <c r="B31" s="11"/>
      <c r="C31" s="11"/>
      <c r="D31" s="11"/>
      <c r="E31" s="1"/>
      <c r="F31" s="1"/>
      <c r="G31" s="1"/>
      <c r="H31" s="10"/>
      <c r="I31" s="10"/>
      <c r="J31" s="10"/>
    </row>
    <row r="41" customFormat="false" ht="12.75" hidden="false" customHeight="false" outlineLevel="0" collapsed="false">
      <c r="A41" s="1" t="s">
        <v>3</v>
      </c>
      <c r="B41" s="1" t="n">
        <v>3</v>
      </c>
      <c r="C41" s="1" t="n">
        <v>4</v>
      </c>
      <c r="D41" s="1" t="n">
        <v>5</v>
      </c>
      <c r="E41" s="1" t="n">
        <v>6</v>
      </c>
      <c r="F41" s="1" t="n">
        <v>8</v>
      </c>
      <c r="G41" s="1" t="n">
        <v>10</v>
      </c>
    </row>
    <row r="42" customFormat="false" ht="12.75" hidden="false" customHeight="false" outlineLevel="0" collapsed="false">
      <c r="A42" s="2" t="s">
        <v>9</v>
      </c>
      <c r="B42" s="2" t="e">
        <f aca="false"/>
        <v>#DIV/0!</v>
      </c>
      <c r="C42" s="11" t="n">
        <v>8.13818249968139</v>
      </c>
      <c r="D42" s="11" t="n">
        <v>5.52912706646541</v>
      </c>
      <c r="E42" s="11" t="n">
        <v>4.62768647790222</v>
      </c>
      <c r="F42" s="11" t="n">
        <v>3.89139046348427</v>
      </c>
      <c r="G42" s="11" t="n">
        <v>3.57085005350142</v>
      </c>
    </row>
    <row r="43" customFormat="false" ht="12.75" hidden="false" customHeight="false" outlineLevel="0" collapsed="false">
      <c r="A43" s="2" t="s">
        <v>10</v>
      </c>
      <c r="B43" s="11" t="n">
        <v>5.31906522857813</v>
      </c>
      <c r="C43" s="11" t="n">
        <v>8.13818249968139</v>
      </c>
      <c r="D43" s="11" t="n">
        <v>6.48800384589315</v>
      </c>
      <c r="E43" s="11" t="n">
        <v>5.43108185720392</v>
      </c>
      <c r="F43" s="11" t="n">
        <v>4.41297146382416</v>
      </c>
      <c r="G43" s="11" t="n">
        <v>3.94492201881407</v>
      </c>
    </row>
    <row r="44" customFormat="false" ht="12.75" hidden="false" customHeight="false" outlineLevel="0" collapsed="false">
      <c r="A44" s="2" t="s">
        <v>11</v>
      </c>
      <c r="B44" s="2" t="e">
        <f aca="false"/>
        <v>#DIV/0!</v>
      </c>
      <c r="C44" s="11" t="n">
        <v>1</v>
      </c>
      <c r="D44" s="11" t="n">
        <v>0.852207735660529</v>
      </c>
      <c r="E44" s="11" t="n">
        <v>0.852074522088808</v>
      </c>
      <c r="F44" s="11" t="n">
        <v>0.881807302717542</v>
      </c>
      <c r="G44" s="11" t="n">
        <v>0.905176334657914</v>
      </c>
    </row>
  </sheetData>
  <mergeCells count="1"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05:55:10Z</dcterms:created>
  <dc:creator>Mick O'Neill</dc:creator>
  <dc:description/>
  <dc:language>en-US</dc:language>
  <cp:lastModifiedBy>Mick O'Neill</cp:lastModifiedBy>
  <dcterms:modified xsi:type="dcterms:W3CDTF">2001-04-23T04:10:39Z</dcterms:modified>
  <cp:revision>0</cp:revision>
  <dc:subject/>
  <dc:title/>
</cp:coreProperties>
</file>