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ata &amp; residuals - full set" sheetId="1" state="visible" r:id="rId2"/>
    <sheet name="Levene's test" sheetId="2" state="visible" r:id="rId3"/>
    <sheet name="Data &amp; residuals - missing 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Yield</t>
  </si>
  <si>
    <t xml:space="preserve">Block</t>
  </si>
  <si>
    <t xml:space="preserve">Variety</t>
  </si>
  <si>
    <t xml:space="preserve">Method</t>
  </si>
  <si>
    <t xml:space="preserve">Residuals</t>
  </si>
  <si>
    <t xml:space="preserve">Standardised residuals</t>
  </si>
  <si>
    <t xml:space="preserve">Fitted values</t>
  </si>
  <si>
    <t xml:space="preserve">Z = absolute values of standardised residuals</t>
  </si>
  <si>
    <t xml:space="preserve">multiplier</t>
  </si>
  <si>
    <t xml:space="preserve">b</t>
  </si>
  <si>
    <t xml:space="preserve">t</t>
  </si>
  <si>
    <t xml:space="preserve">ols TMS</t>
  </si>
  <si>
    <t xml:space="preserve">ols BMS</t>
  </si>
  <si>
    <t xml:space="preserve">ols RMS</t>
  </si>
  <si>
    <r>
      <rPr>
        <sz val="10"/>
        <rFont val="Arial"/>
        <family val="0"/>
      </rPr>
      <t xml:space="preserve">ols F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ols F</t>
    </r>
    <r>
      <rPr>
        <vertAlign val="subscript"/>
        <sz val="10"/>
        <rFont val="Arial"/>
        <family val="2"/>
      </rPr>
      <t xml:space="preserve">B</t>
    </r>
  </si>
  <si>
    <t xml:space="preserve">ols Analysis of Variance for Z</t>
  </si>
  <si>
    <t xml:space="preserve">Method 1 - modifying ols MS to wls</t>
  </si>
  <si>
    <t xml:space="preserve">Source</t>
  </si>
  <si>
    <t xml:space="preserve">DF</t>
  </si>
  <si>
    <t xml:space="preserve">ols SS</t>
  </si>
  <si>
    <t xml:space="preserve">ols MS</t>
  </si>
  <si>
    <t xml:space="preserve">wls MS</t>
  </si>
  <si>
    <t xml:space="preserve">wls F</t>
  </si>
  <si>
    <t xml:space="preserve">P</t>
  </si>
  <si>
    <t xml:space="preserve">Variety*Method</t>
  </si>
  <si>
    <t xml:space="preserve">Error</t>
  </si>
  <si>
    <t xml:space="preserve">Total</t>
  </si>
  <si>
    <t xml:space="preserve">Method 2 - modifying ols F to wls</t>
  </si>
  <si>
    <t xml:space="preserve">ols F</t>
  </si>
  <si>
    <t xml:space="preserve">*</t>
  </si>
  <si>
    <t xml:space="preserve">Variety 1</t>
  </si>
  <si>
    <t xml:space="preserve">Variety 2</t>
  </si>
  <si>
    <t xml:space="preserve">Variety 3</t>
  </si>
  <si>
    <t xml:space="preserve">Variety 4</t>
  </si>
  <si>
    <t xml:space="preserve">Variety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000000"/>
    <numFmt numFmtId="168" formatCode="0.0000"/>
    <numFmt numFmtId="169" formatCode="0.0000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idual plot:
no identification of poi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Standardised residual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61</c:f>
              <c:numCache>
                <c:formatCode>General</c:formatCode>
                <c:ptCount val="60"/>
                <c:pt idx="0">
                  <c:v>51.6667</c:v>
                </c:pt>
                <c:pt idx="1">
                  <c:v>52.4167</c:v>
                </c:pt>
                <c:pt idx="2">
                  <c:v>55.6667</c:v>
                </c:pt>
                <c:pt idx="3">
                  <c:v>56.6667</c:v>
                </c:pt>
                <c:pt idx="4">
                  <c:v>52.5333</c:v>
                </c:pt>
                <c:pt idx="5">
                  <c:v>44.2833</c:v>
                </c:pt>
                <c:pt idx="6">
                  <c:v>48.1333</c:v>
                </c:pt>
                <c:pt idx="7">
                  <c:v>60.6667</c:v>
                </c:pt>
                <c:pt idx="8">
                  <c:v>48.4167</c:v>
                </c:pt>
                <c:pt idx="9">
                  <c:v>47.5333</c:v>
                </c:pt>
                <c:pt idx="10">
                  <c:v>44.8833</c:v>
                </c:pt>
                <c:pt idx="11">
                  <c:v>53.1333</c:v>
                </c:pt>
                <c:pt idx="12">
                  <c:v>62.4167</c:v>
                </c:pt>
                <c:pt idx="13">
                  <c:v>51.0333</c:v>
                </c:pt>
                <c:pt idx="14">
                  <c:v>54.1333</c:v>
                </c:pt>
                <c:pt idx="15">
                  <c:v>59.1667</c:v>
                </c:pt>
                <c:pt idx="16">
                  <c:v>55.1667</c:v>
                </c:pt>
                <c:pt idx="17">
                  <c:v>53.5333</c:v>
                </c:pt>
                <c:pt idx="18">
                  <c:v>57.6667</c:v>
                </c:pt>
                <c:pt idx="19">
                  <c:v>51.6333</c:v>
                </c:pt>
                <c:pt idx="20">
                  <c:v>61.6667</c:v>
                </c:pt>
                <c:pt idx="21">
                  <c:v>58.4167</c:v>
                </c:pt>
                <c:pt idx="22">
                  <c:v>54.2833</c:v>
                </c:pt>
                <c:pt idx="23">
                  <c:v>54.8833</c:v>
                </c:pt>
                <c:pt idx="24">
                  <c:v>56.1667</c:v>
                </c:pt>
                <c:pt idx="25">
                  <c:v>54.1667</c:v>
                </c:pt>
                <c:pt idx="26">
                  <c:v>52.0333</c:v>
                </c:pt>
                <c:pt idx="27">
                  <c:v>54.5333</c:v>
                </c:pt>
                <c:pt idx="28">
                  <c:v>55.1333</c:v>
                </c:pt>
                <c:pt idx="29">
                  <c:v>60.1667</c:v>
                </c:pt>
                <c:pt idx="30">
                  <c:v>58.6667</c:v>
                </c:pt>
                <c:pt idx="31">
                  <c:v>50.0333</c:v>
                </c:pt>
                <c:pt idx="32">
                  <c:v>50.6333</c:v>
                </c:pt>
                <c:pt idx="33">
                  <c:v>58.1667</c:v>
                </c:pt>
                <c:pt idx="34">
                  <c:v>62.6667</c:v>
                </c:pt>
                <c:pt idx="35">
                  <c:v>52.6333</c:v>
                </c:pt>
                <c:pt idx="36">
                  <c:v>57.1667</c:v>
                </c:pt>
                <c:pt idx="37">
                  <c:v>63.1667</c:v>
                </c:pt>
                <c:pt idx="38">
                  <c:v>53.1667</c:v>
                </c:pt>
                <c:pt idx="39">
                  <c:v>55.8833</c:v>
                </c:pt>
                <c:pt idx="40">
                  <c:v>59.6333</c:v>
                </c:pt>
                <c:pt idx="41">
                  <c:v>67.1667</c:v>
                </c:pt>
                <c:pt idx="42">
                  <c:v>49.0333</c:v>
                </c:pt>
                <c:pt idx="43">
                  <c:v>49.6333</c:v>
                </c:pt>
                <c:pt idx="44">
                  <c:v>63.4167</c:v>
                </c:pt>
                <c:pt idx="45">
                  <c:v>55.2833</c:v>
                </c:pt>
                <c:pt idx="46">
                  <c:v>59.4167</c:v>
                </c:pt>
                <c:pt idx="47">
                  <c:v>59.0333</c:v>
                </c:pt>
                <c:pt idx="48">
                  <c:v>61.1667</c:v>
                </c:pt>
                <c:pt idx="49">
                  <c:v>61.0333</c:v>
                </c:pt>
                <c:pt idx="50">
                  <c:v>53.0333</c:v>
                </c:pt>
                <c:pt idx="51">
                  <c:v>53.6333</c:v>
                </c:pt>
                <c:pt idx="52">
                  <c:v>70.3833</c:v>
                </c:pt>
                <c:pt idx="53">
                  <c:v>69.1667</c:v>
                </c:pt>
                <c:pt idx="54">
                  <c:v>73.9167</c:v>
                </c:pt>
                <c:pt idx="55">
                  <c:v>57.1667</c:v>
                </c:pt>
                <c:pt idx="56">
                  <c:v>69.7833</c:v>
                </c:pt>
                <c:pt idx="57">
                  <c:v>61.6333</c:v>
                </c:pt>
                <c:pt idx="58">
                  <c:v>65.1667</c:v>
                </c:pt>
                <c:pt idx="59">
                  <c:v>77.9167</c:v>
                </c:pt>
              </c:numCache>
            </c:numRef>
          </c:xVal>
          <c:yVal>
            <c:numRef>
              <c:f>Sheet3!$B$2:$B$61</c:f>
              <c:numCache>
                <c:formatCode>General</c:formatCode>
                <c:ptCount val="60"/>
                <c:pt idx="0">
                  <c:v>-0.55965</c:v>
                </c:pt>
                <c:pt idx="1">
                  <c:v>1.20324</c:v>
                </c:pt>
                <c:pt idx="2">
                  <c:v>1.45508</c:v>
                </c:pt>
                <c:pt idx="3">
                  <c:v>0.11193</c:v>
                </c:pt>
                <c:pt idx="4">
                  <c:v>-0.85066</c:v>
                </c:pt>
                <c:pt idx="5">
                  <c:v>-0.43093</c:v>
                </c:pt>
                <c:pt idx="6">
                  <c:v>-0.04477</c:v>
                </c:pt>
                <c:pt idx="7">
                  <c:v>1.79087</c:v>
                </c:pt>
                <c:pt idx="8">
                  <c:v>-1.14728</c:v>
                </c:pt>
                <c:pt idx="9">
                  <c:v>-0.85066</c:v>
                </c:pt>
                <c:pt idx="10">
                  <c:v>0.37496</c:v>
                </c:pt>
                <c:pt idx="11">
                  <c:v>-1.05214</c:v>
                </c:pt>
                <c:pt idx="12">
                  <c:v>-0.4757</c:v>
                </c:pt>
                <c:pt idx="13">
                  <c:v>-0.01119</c:v>
                </c:pt>
                <c:pt idx="14">
                  <c:v>-0.04477</c:v>
                </c:pt>
                <c:pt idx="15">
                  <c:v>-0.05596</c:v>
                </c:pt>
                <c:pt idx="16">
                  <c:v>-0.05596</c:v>
                </c:pt>
                <c:pt idx="17">
                  <c:v>0.1567</c:v>
                </c:pt>
                <c:pt idx="18">
                  <c:v>0.44772</c:v>
                </c:pt>
                <c:pt idx="19">
                  <c:v>0.12312</c:v>
                </c:pt>
                <c:pt idx="20">
                  <c:v>-0.55965</c:v>
                </c:pt>
                <c:pt idx="21">
                  <c:v>-0.13991</c:v>
                </c:pt>
                <c:pt idx="22">
                  <c:v>0.24065</c:v>
                </c:pt>
                <c:pt idx="23">
                  <c:v>0.37496</c:v>
                </c:pt>
                <c:pt idx="24">
                  <c:v>-0.05596</c:v>
                </c:pt>
                <c:pt idx="25">
                  <c:v>-0.39175</c:v>
                </c:pt>
                <c:pt idx="26">
                  <c:v>-0.68277</c:v>
                </c:pt>
                <c:pt idx="27">
                  <c:v>-0.85066</c:v>
                </c:pt>
                <c:pt idx="28">
                  <c:v>-0.04477</c:v>
                </c:pt>
                <c:pt idx="29">
                  <c:v>1.62298</c:v>
                </c:pt>
                <c:pt idx="30">
                  <c:v>-0.22386</c:v>
                </c:pt>
                <c:pt idx="31">
                  <c:v>-0.34698</c:v>
                </c:pt>
                <c:pt idx="32">
                  <c:v>-0.88424</c:v>
                </c:pt>
                <c:pt idx="33">
                  <c:v>1.62298</c:v>
                </c:pt>
                <c:pt idx="34">
                  <c:v>1.11929</c:v>
                </c:pt>
                <c:pt idx="35">
                  <c:v>-0.88424</c:v>
                </c:pt>
                <c:pt idx="36">
                  <c:v>-1.39912</c:v>
                </c:pt>
                <c:pt idx="37">
                  <c:v>-0.72754</c:v>
                </c:pt>
                <c:pt idx="38">
                  <c:v>-0.05596</c:v>
                </c:pt>
                <c:pt idx="39">
                  <c:v>1.38233</c:v>
                </c:pt>
                <c:pt idx="40">
                  <c:v>1.13049</c:v>
                </c:pt>
                <c:pt idx="41">
                  <c:v>-0.72754</c:v>
                </c:pt>
                <c:pt idx="42">
                  <c:v>-0.34698</c:v>
                </c:pt>
                <c:pt idx="43">
                  <c:v>1.80206</c:v>
                </c:pt>
                <c:pt idx="44">
                  <c:v>-1.14728</c:v>
                </c:pt>
                <c:pt idx="45">
                  <c:v>0.24065</c:v>
                </c:pt>
                <c:pt idx="46">
                  <c:v>-0.4757</c:v>
                </c:pt>
                <c:pt idx="47">
                  <c:v>0.3246</c:v>
                </c:pt>
                <c:pt idx="48">
                  <c:v>-0.39175</c:v>
                </c:pt>
                <c:pt idx="49">
                  <c:v>2.00354</c:v>
                </c:pt>
                <c:pt idx="50">
                  <c:v>-1.01856</c:v>
                </c:pt>
                <c:pt idx="51">
                  <c:v>0.12312</c:v>
                </c:pt>
                <c:pt idx="52">
                  <c:v>-1.80766</c:v>
                </c:pt>
                <c:pt idx="53">
                  <c:v>-2.40648</c:v>
                </c:pt>
                <c:pt idx="54">
                  <c:v>1.03535</c:v>
                </c:pt>
                <c:pt idx="55">
                  <c:v>1.28719</c:v>
                </c:pt>
                <c:pt idx="56">
                  <c:v>2.42327</c:v>
                </c:pt>
                <c:pt idx="57">
                  <c:v>-0.54845</c:v>
                </c:pt>
                <c:pt idx="58">
                  <c:v>0.9514</c:v>
                </c:pt>
                <c:pt idx="59">
                  <c:v>-1.65096</c:v>
                </c:pt>
              </c:numCache>
            </c:numRef>
          </c:yVal>
          <c:smooth val="0"/>
        </c:ser>
        <c:axId val="90461118"/>
        <c:axId val="14343619"/>
      </c:scatterChart>
      <c:valAx>
        <c:axId val="90461118"/>
        <c:scaling>
          <c:orientation val="minMax"/>
          <c:max val="8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ted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619"/>
        <c:crossesAt val="0"/>
        <c:crossBetween val="midCat"/>
      </c:valAx>
      <c:valAx>
        <c:axId val="143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ised 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sidual plot:
points identified by varie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3!$C$1</c:f>
              <c:strCache>
                <c:ptCount val="1"/>
                <c:pt idx="0">
                  <c:v>Variety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2:$C$131</c:f>
              <c:numCache>
                <c:formatCode>General</c:formatCode>
                <c:ptCount val="130"/>
                <c:pt idx="0">
                  <c:v>51.6667</c:v>
                </c:pt>
                <c:pt idx="1">
                  <c:v>52.4167</c:v>
                </c:pt>
                <c:pt idx="2">
                  <c:v>55.6667</c:v>
                </c:pt>
                <c:pt idx="3">
                  <c:v>56.6667</c:v>
                </c:pt>
                <c:pt idx="4">
                  <c:v>52.5333</c:v>
                </c:pt>
                <c:pt idx="5">
                  <c:v>44.2833</c:v>
                </c:pt>
                <c:pt idx="6">
                  <c:v>48.1333</c:v>
                </c:pt>
                <c:pt idx="7">
                  <c:v>60.6667</c:v>
                </c:pt>
                <c:pt idx="8">
                  <c:v>48.4167</c:v>
                </c:pt>
                <c:pt idx="9">
                  <c:v>47.5333</c:v>
                </c:pt>
                <c:pt idx="10">
                  <c:v>44.8833</c:v>
                </c:pt>
                <c:pt idx="11">
                  <c:v>53.1333</c:v>
                </c:pt>
              </c:numCache>
            </c:numRef>
          </c:xVal>
          <c:yVal>
            <c:numRef>
              <c:f>Sheet3!$D$2:$D$13</c:f>
              <c:numCache>
                <c:formatCode>General</c:formatCode>
                <c:ptCount val="12"/>
                <c:pt idx="0">
                  <c:v>-0.55965</c:v>
                </c:pt>
                <c:pt idx="1">
                  <c:v>1.20324</c:v>
                </c:pt>
                <c:pt idx="2">
                  <c:v>1.45508</c:v>
                </c:pt>
                <c:pt idx="3">
                  <c:v>0.11193</c:v>
                </c:pt>
                <c:pt idx="4">
                  <c:v>-0.85066</c:v>
                </c:pt>
                <c:pt idx="5">
                  <c:v>-0.43093</c:v>
                </c:pt>
                <c:pt idx="6">
                  <c:v>-0.04477</c:v>
                </c:pt>
                <c:pt idx="7">
                  <c:v>1.79087</c:v>
                </c:pt>
                <c:pt idx="8">
                  <c:v>-1.14728</c:v>
                </c:pt>
                <c:pt idx="9">
                  <c:v>-0.85066</c:v>
                </c:pt>
                <c:pt idx="10">
                  <c:v>0.37496</c:v>
                </c:pt>
                <c:pt idx="11">
                  <c:v>-1.05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F$13</c:f>
              <c:strCache>
                <c:ptCount val="1"/>
                <c:pt idx="0">
                  <c:v>Variety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14:$E$25</c:f>
              <c:numCache>
                <c:formatCode>General</c:formatCode>
                <c:ptCount val="12"/>
                <c:pt idx="0">
                  <c:v>62.4167</c:v>
                </c:pt>
                <c:pt idx="1">
                  <c:v>51.0333</c:v>
                </c:pt>
                <c:pt idx="2">
                  <c:v>54.1333</c:v>
                </c:pt>
                <c:pt idx="3">
                  <c:v>59.1667</c:v>
                </c:pt>
                <c:pt idx="4">
                  <c:v>55.1667</c:v>
                </c:pt>
                <c:pt idx="5">
                  <c:v>53.5333</c:v>
                </c:pt>
                <c:pt idx="6">
                  <c:v>57.6667</c:v>
                </c:pt>
                <c:pt idx="7">
                  <c:v>51.6333</c:v>
                </c:pt>
                <c:pt idx="8">
                  <c:v>61.6667</c:v>
                </c:pt>
                <c:pt idx="9">
                  <c:v>58.4167</c:v>
                </c:pt>
                <c:pt idx="10">
                  <c:v>54.2833</c:v>
                </c:pt>
                <c:pt idx="11">
                  <c:v>54.8833</c:v>
                </c:pt>
              </c:numCache>
            </c:numRef>
          </c:xVal>
          <c:yVal>
            <c:numRef>
              <c:f>Sheet3!$F$14:$F$25</c:f>
              <c:numCache>
                <c:formatCode>General</c:formatCode>
                <c:ptCount val="12"/>
                <c:pt idx="0">
                  <c:v>-0.4757</c:v>
                </c:pt>
                <c:pt idx="1">
                  <c:v>-0.01119</c:v>
                </c:pt>
                <c:pt idx="2">
                  <c:v>-0.04477</c:v>
                </c:pt>
                <c:pt idx="3">
                  <c:v>-0.05596</c:v>
                </c:pt>
                <c:pt idx="4">
                  <c:v>-0.05596</c:v>
                </c:pt>
                <c:pt idx="5">
                  <c:v>0.1567</c:v>
                </c:pt>
                <c:pt idx="6">
                  <c:v>0.44772</c:v>
                </c:pt>
                <c:pt idx="7">
                  <c:v>0.12312</c:v>
                </c:pt>
                <c:pt idx="8">
                  <c:v>-0.55965</c:v>
                </c:pt>
                <c:pt idx="9">
                  <c:v>-0.13991</c:v>
                </c:pt>
                <c:pt idx="10">
                  <c:v>0.24065</c:v>
                </c:pt>
                <c:pt idx="11">
                  <c:v>0.374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H$25</c:f>
              <c:strCache>
                <c:ptCount val="1"/>
                <c:pt idx="0">
                  <c:v>Variety 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G$26:$G$37</c:f>
              <c:numCache>
                <c:formatCode>General</c:formatCode>
                <c:ptCount val="12"/>
                <c:pt idx="0">
                  <c:v>56.1667</c:v>
                </c:pt>
                <c:pt idx="1">
                  <c:v>54.1667</c:v>
                </c:pt>
                <c:pt idx="2">
                  <c:v>52.0333</c:v>
                </c:pt>
                <c:pt idx="3">
                  <c:v>54.5333</c:v>
                </c:pt>
                <c:pt idx="4">
                  <c:v>55.1333</c:v>
                </c:pt>
                <c:pt idx="5">
                  <c:v>60.1667</c:v>
                </c:pt>
                <c:pt idx="6">
                  <c:v>58.6667</c:v>
                </c:pt>
                <c:pt idx="7">
                  <c:v>50.0333</c:v>
                </c:pt>
                <c:pt idx="8">
                  <c:v>50.6333</c:v>
                </c:pt>
                <c:pt idx="9">
                  <c:v>58.1667</c:v>
                </c:pt>
                <c:pt idx="10">
                  <c:v>62.6667</c:v>
                </c:pt>
                <c:pt idx="11">
                  <c:v>52.6333</c:v>
                </c:pt>
              </c:numCache>
            </c:numRef>
          </c:xVal>
          <c:yVal>
            <c:numRef>
              <c:f>Sheet3!$H$26:$H$37</c:f>
              <c:numCache>
                <c:formatCode>General</c:formatCode>
                <c:ptCount val="12"/>
                <c:pt idx="0">
                  <c:v>-0.05596</c:v>
                </c:pt>
                <c:pt idx="1">
                  <c:v>-0.39175</c:v>
                </c:pt>
                <c:pt idx="2">
                  <c:v>-0.68277</c:v>
                </c:pt>
                <c:pt idx="3">
                  <c:v>-0.85066</c:v>
                </c:pt>
                <c:pt idx="4">
                  <c:v>-0.04477</c:v>
                </c:pt>
                <c:pt idx="5">
                  <c:v>1.62298</c:v>
                </c:pt>
                <c:pt idx="6">
                  <c:v>-0.22386</c:v>
                </c:pt>
                <c:pt idx="7">
                  <c:v>-0.34698</c:v>
                </c:pt>
                <c:pt idx="8">
                  <c:v>-0.88424</c:v>
                </c:pt>
                <c:pt idx="9">
                  <c:v>1.62298</c:v>
                </c:pt>
                <c:pt idx="10">
                  <c:v>1.11929</c:v>
                </c:pt>
                <c:pt idx="11">
                  <c:v>-0.88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3!$J$37</c:f>
              <c:strCache>
                <c:ptCount val="1"/>
                <c:pt idx="0">
                  <c:v>Variety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I$38:$I$49</c:f>
              <c:numCache>
                <c:formatCode>General</c:formatCode>
                <c:ptCount val="12"/>
                <c:pt idx="0">
                  <c:v>57.1667</c:v>
                </c:pt>
                <c:pt idx="1">
                  <c:v>63.1667</c:v>
                </c:pt>
                <c:pt idx="2">
                  <c:v>53.1667</c:v>
                </c:pt>
                <c:pt idx="3">
                  <c:v>55.8833</c:v>
                </c:pt>
                <c:pt idx="4">
                  <c:v>59.6333</c:v>
                </c:pt>
                <c:pt idx="5">
                  <c:v>67.1667</c:v>
                </c:pt>
                <c:pt idx="6">
                  <c:v>49.0333</c:v>
                </c:pt>
                <c:pt idx="7">
                  <c:v>49.6333</c:v>
                </c:pt>
                <c:pt idx="8">
                  <c:v>63.4167</c:v>
                </c:pt>
                <c:pt idx="9">
                  <c:v>55.2833</c:v>
                </c:pt>
                <c:pt idx="10">
                  <c:v>59.4167</c:v>
                </c:pt>
                <c:pt idx="11">
                  <c:v>59.0333</c:v>
                </c:pt>
              </c:numCache>
            </c:numRef>
          </c:xVal>
          <c:yVal>
            <c:numRef>
              <c:f>Sheet3!$J$38:$J$49</c:f>
              <c:numCache>
                <c:formatCode>General</c:formatCode>
                <c:ptCount val="12"/>
                <c:pt idx="0">
                  <c:v>-1.39912</c:v>
                </c:pt>
                <c:pt idx="1">
                  <c:v>-0.72754</c:v>
                </c:pt>
                <c:pt idx="2">
                  <c:v>-0.05596</c:v>
                </c:pt>
                <c:pt idx="3">
                  <c:v>1.38233</c:v>
                </c:pt>
                <c:pt idx="4">
                  <c:v>1.13049</c:v>
                </c:pt>
                <c:pt idx="5">
                  <c:v>-0.72754</c:v>
                </c:pt>
                <c:pt idx="6">
                  <c:v>-0.34698</c:v>
                </c:pt>
                <c:pt idx="7">
                  <c:v>1.80206</c:v>
                </c:pt>
                <c:pt idx="8">
                  <c:v>-1.14728</c:v>
                </c:pt>
                <c:pt idx="9">
                  <c:v>0.24065</c:v>
                </c:pt>
                <c:pt idx="10">
                  <c:v>-0.4757</c:v>
                </c:pt>
                <c:pt idx="11">
                  <c:v>0.32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3!$L$49</c:f>
              <c:strCache>
                <c:ptCount val="1"/>
                <c:pt idx="0">
                  <c:v>Variety 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K$50:$K$61</c:f>
              <c:numCache>
                <c:formatCode>General</c:formatCode>
                <c:ptCount val="12"/>
                <c:pt idx="0">
                  <c:v>61.1667</c:v>
                </c:pt>
                <c:pt idx="1">
                  <c:v>61.0333</c:v>
                </c:pt>
                <c:pt idx="2">
                  <c:v>53.0333</c:v>
                </c:pt>
                <c:pt idx="3">
                  <c:v>53.6333</c:v>
                </c:pt>
                <c:pt idx="4">
                  <c:v>70.3833</c:v>
                </c:pt>
                <c:pt idx="5">
                  <c:v>69.1667</c:v>
                </c:pt>
                <c:pt idx="6">
                  <c:v>73.9167</c:v>
                </c:pt>
                <c:pt idx="7">
                  <c:v>57.1667</c:v>
                </c:pt>
                <c:pt idx="8">
                  <c:v>69.7833</c:v>
                </c:pt>
                <c:pt idx="9">
                  <c:v>61.6333</c:v>
                </c:pt>
                <c:pt idx="10">
                  <c:v>65.1667</c:v>
                </c:pt>
                <c:pt idx="11">
                  <c:v>77.9167</c:v>
                </c:pt>
              </c:numCache>
            </c:numRef>
          </c:xVal>
          <c:yVal>
            <c:numRef>
              <c:f>Sheet3!$L$50:$L$61</c:f>
              <c:numCache>
                <c:formatCode>General</c:formatCode>
                <c:ptCount val="12"/>
                <c:pt idx="0">
                  <c:v>-0.39175</c:v>
                </c:pt>
                <c:pt idx="1">
                  <c:v>2.00354</c:v>
                </c:pt>
                <c:pt idx="2">
                  <c:v>-1.01856</c:v>
                </c:pt>
                <c:pt idx="3">
                  <c:v>0.12312</c:v>
                </c:pt>
                <c:pt idx="4">
                  <c:v>-1.80766</c:v>
                </c:pt>
                <c:pt idx="5">
                  <c:v>-2.40648</c:v>
                </c:pt>
                <c:pt idx="6">
                  <c:v>1.03535</c:v>
                </c:pt>
                <c:pt idx="7">
                  <c:v>1.28719</c:v>
                </c:pt>
                <c:pt idx="8">
                  <c:v>2.42327</c:v>
                </c:pt>
                <c:pt idx="9">
                  <c:v>-0.54845</c:v>
                </c:pt>
                <c:pt idx="10">
                  <c:v>0.9514</c:v>
                </c:pt>
                <c:pt idx="11">
                  <c:v>-1.65096</c:v>
                </c:pt>
              </c:numCache>
            </c:numRef>
          </c:yVal>
          <c:smooth val="0"/>
        </c:ser>
        <c:axId val="923073"/>
        <c:axId val="47359727"/>
      </c:scatterChart>
      <c:valAx>
        <c:axId val="923073"/>
        <c:scaling>
          <c:orientation val="minMax"/>
          <c:max val="8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itted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727"/>
        <c:crossesAt val="0"/>
        <c:crossBetween val="midCat"/>
      </c:valAx>
      <c:valAx>
        <c:axId val="473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ised 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2920</xdr:rowOff>
    </xdr:from>
    <xdr:to>
      <xdr:col>5</xdr:col>
      <xdr:colOff>30312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0" y="1114560"/>
        <a:ext cx="35726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040</xdr:colOff>
      <xdr:row>3</xdr:row>
      <xdr:rowOff>142920</xdr:rowOff>
    </xdr:from>
    <xdr:to>
      <xdr:col>10</xdr:col>
      <xdr:colOff>130320</xdr:colOff>
      <xdr:row>22</xdr:row>
      <xdr:rowOff>66240</xdr:rowOff>
    </xdr:to>
    <xdr:graphicFrame>
      <xdr:nvGraphicFramePr>
        <xdr:cNvPr id="1" name="Chart 2"/>
        <xdr:cNvGraphicFramePr/>
      </xdr:nvGraphicFramePr>
      <xdr:xfrm>
        <a:off x="3571560" y="1114560"/>
        <a:ext cx="373032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13.14"/>
    <col collapsed="false" customWidth="true" hidden="false" outlineLevel="0" max="7" min="7" style="1" width="10.41"/>
    <col collapsed="false" customWidth="true" hidden="false" outlineLevel="0" max="8" min="8" style="0" width="13.7"/>
  </cols>
  <sheetData>
    <row r="1" s="2" customFormat="tru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n">
        <v>61</v>
      </c>
      <c r="B2" s="1" t="n">
        <v>1</v>
      </c>
      <c r="C2" s="1" t="n">
        <v>2</v>
      </c>
      <c r="D2" s="1" t="n">
        <v>1</v>
      </c>
      <c r="E2" s="3" t="n">
        <v>-1.41667</v>
      </c>
      <c r="F2" s="3" t="n">
        <v>-0.4757</v>
      </c>
      <c r="G2" s="3" t="n">
        <v>62.4167</v>
      </c>
      <c r="H2" s="4" t="n">
        <f aca="false">ABS(F2)</f>
        <v>0.4757</v>
      </c>
      <c r="I2" s="4"/>
    </row>
    <row r="3" customFormat="false" ht="12.75" hidden="false" customHeight="false" outlineLevel="0" collapsed="false">
      <c r="A3" s="1" t="n">
        <v>53</v>
      </c>
      <c r="B3" s="1" t="n">
        <v>1</v>
      </c>
      <c r="C3" s="1" t="n">
        <v>4</v>
      </c>
      <c r="D3" s="1" t="n">
        <v>2</v>
      </c>
      <c r="E3" s="3" t="n">
        <v>-4.16667</v>
      </c>
      <c r="F3" s="3" t="n">
        <v>-1.39912</v>
      </c>
      <c r="G3" s="3" t="n">
        <v>57.1667</v>
      </c>
      <c r="H3" s="4" t="n">
        <f aca="false">ABS(F3)</f>
        <v>1.39912</v>
      </c>
    </row>
    <row r="4" customFormat="false" ht="12.75" hidden="false" customHeight="false" outlineLevel="0" collapsed="false">
      <c r="A4" s="1" t="n">
        <v>60</v>
      </c>
      <c r="B4" s="1" t="n">
        <v>1</v>
      </c>
      <c r="C4" s="1" t="n">
        <v>5</v>
      </c>
      <c r="D4" s="1" t="n">
        <v>1</v>
      </c>
      <c r="E4" s="3" t="n">
        <v>-1.16667</v>
      </c>
      <c r="F4" s="3" t="n">
        <v>-0.39175</v>
      </c>
      <c r="G4" s="3" t="n">
        <v>61.1667</v>
      </c>
      <c r="H4" s="4" t="n">
        <f aca="false">ABS(F4)</f>
        <v>0.39175</v>
      </c>
    </row>
    <row r="5" customFormat="false" ht="12.75" hidden="false" customHeight="false" outlineLevel="0" collapsed="false">
      <c r="A5" s="1" t="n">
        <v>50</v>
      </c>
      <c r="B5" s="1" t="n">
        <v>2</v>
      </c>
      <c r="C5" s="1" t="n">
        <v>1</v>
      </c>
      <c r="D5" s="1" t="n">
        <v>3</v>
      </c>
      <c r="E5" s="3" t="n">
        <v>-1.66667</v>
      </c>
      <c r="F5" s="3" t="n">
        <v>-0.55965</v>
      </c>
      <c r="G5" s="3" t="n">
        <v>51.6667</v>
      </c>
      <c r="H5" s="4" t="n">
        <f aca="false">ABS(F5)</f>
        <v>0.55965</v>
      </c>
    </row>
    <row r="6" customFormat="false" ht="12.75" hidden="false" customHeight="false" outlineLevel="0" collapsed="false">
      <c r="A6" s="1" t="n">
        <v>61</v>
      </c>
      <c r="B6" s="1" t="n">
        <v>2</v>
      </c>
      <c r="C6" s="1" t="n">
        <v>4</v>
      </c>
      <c r="D6" s="1" t="n">
        <v>1</v>
      </c>
      <c r="E6" s="3" t="n">
        <v>-2.16667</v>
      </c>
      <c r="F6" s="3" t="n">
        <v>-0.72754</v>
      </c>
      <c r="G6" s="3" t="n">
        <v>63.1667</v>
      </c>
      <c r="H6" s="4" t="n">
        <f aca="false">ABS(F6)</f>
        <v>0.72754</v>
      </c>
    </row>
    <row r="7" customFormat="false" ht="12.75" hidden="false" customHeight="false" outlineLevel="0" collapsed="false">
      <c r="A7" s="1" t="n">
        <v>56</v>
      </c>
      <c r="B7" s="1" t="n">
        <v>2</v>
      </c>
      <c r="C7" s="1" t="n">
        <v>3</v>
      </c>
      <c r="D7" s="1" t="n">
        <v>3</v>
      </c>
      <c r="E7" s="3" t="n">
        <v>-0.16667</v>
      </c>
      <c r="F7" s="3" t="n">
        <v>-0.05596</v>
      </c>
      <c r="G7" s="3" t="n">
        <v>56.1667</v>
      </c>
      <c r="H7" s="4" t="n">
        <f aca="false">ABS(F7)</f>
        <v>0.05596</v>
      </c>
    </row>
    <row r="8" customFormat="false" ht="12.75" hidden="false" customHeight="false" outlineLevel="0" collapsed="false">
      <c r="A8" s="1" t="n">
        <v>67</v>
      </c>
      <c r="B8" s="1" t="n">
        <v>3</v>
      </c>
      <c r="C8" s="1" t="n">
        <v>5</v>
      </c>
      <c r="D8" s="1" t="n">
        <v>3</v>
      </c>
      <c r="E8" s="3" t="n">
        <v>5.96667</v>
      </c>
      <c r="F8" s="3" t="n">
        <v>2.00354</v>
      </c>
      <c r="G8" s="3" t="n">
        <v>61.0333</v>
      </c>
      <c r="H8" s="4" t="n">
        <f aca="false">ABS(F8)</f>
        <v>2.00354</v>
      </c>
    </row>
    <row r="9" customFormat="false" ht="12.75" hidden="false" customHeight="false" outlineLevel="0" collapsed="false">
      <c r="A9" s="1" t="n">
        <v>51</v>
      </c>
      <c r="B9" s="1" t="n">
        <v>3</v>
      </c>
      <c r="C9" s="1" t="n">
        <v>2</v>
      </c>
      <c r="D9" s="1" t="n">
        <v>2</v>
      </c>
      <c r="E9" s="3" t="n">
        <v>-0.03333</v>
      </c>
      <c r="F9" s="3" t="n">
        <v>-0.01119</v>
      </c>
      <c r="G9" s="3" t="n">
        <v>51.0333</v>
      </c>
      <c r="H9" s="4" t="n">
        <f aca="false">ABS(F9)</f>
        <v>0.01119</v>
      </c>
    </row>
    <row r="10" customFormat="false" ht="12.75" hidden="false" customHeight="false" outlineLevel="0" collapsed="false">
      <c r="A10" s="1" t="n">
        <v>50</v>
      </c>
      <c r="B10" s="1" t="n">
        <v>3</v>
      </c>
      <c r="C10" s="1" t="n">
        <v>5</v>
      </c>
      <c r="D10" s="1" t="n">
        <v>1</v>
      </c>
      <c r="E10" s="3" t="n">
        <v>-3.03333</v>
      </c>
      <c r="F10" s="3" t="n">
        <v>-1.01856</v>
      </c>
      <c r="G10" s="3" t="n">
        <v>53.0333</v>
      </c>
      <c r="H10" s="4" t="n">
        <f aca="false">ABS(F10)</f>
        <v>1.01856</v>
      </c>
    </row>
    <row r="11" customFormat="false" ht="12.75" hidden="false" customHeight="false" outlineLevel="0" collapsed="false">
      <c r="A11" s="1" t="n">
        <v>54</v>
      </c>
      <c r="B11" s="1" t="n">
        <v>4</v>
      </c>
      <c r="C11" s="1" t="n">
        <v>5</v>
      </c>
      <c r="D11" s="1" t="n">
        <v>1</v>
      </c>
      <c r="E11" s="3" t="n">
        <v>0.36667</v>
      </c>
      <c r="F11" s="3" t="n">
        <v>0.12312</v>
      </c>
      <c r="G11" s="3" t="n">
        <v>53.6333</v>
      </c>
      <c r="H11" s="4" t="n">
        <f aca="false">ABS(F11)</f>
        <v>0.12312</v>
      </c>
    </row>
    <row r="12" customFormat="false" ht="12.75" hidden="false" customHeight="false" outlineLevel="0" collapsed="false">
      <c r="A12" s="1" t="n">
        <v>65</v>
      </c>
      <c r="B12" s="1" t="n">
        <v>4</v>
      </c>
      <c r="C12" s="1" t="n">
        <v>5</v>
      </c>
      <c r="D12" s="1" t="n">
        <v>2</v>
      </c>
      <c r="E12" s="3" t="n">
        <v>-5.38333</v>
      </c>
      <c r="F12" s="3" t="n">
        <v>-1.80766</v>
      </c>
      <c r="G12" s="3" t="n">
        <v>70.3833</v>
      </c>
      <c r="H12" s="4" t="n">
        <f aca="false">ABS(F12)</f>
        <v>1.80766</v>
      </c>
    </row>
    <row r="13" customFormat="false" ht="12.75" hidden="false" customHeight="false" outlineLevel="0" collapsed="false">
      <c r="A13" s="1" t="n">
        <v>54</v>
      </c>
      <c r="B13" s="1" t="n">
        <v>4</v>
      </c>
      <c r="C13" s="1" t="n">
        <v>2</v>
      </c>
      <c r="D13" s="1" t="n">
        <v>3</v>
      </c>
      <c r="E13" s="3" t="n">
        <v>-0.13333</v>
      </c>
      <c r="F13" s="3" t="n">
        <v>-0.04477</v>
      </c>
      <c r="G13" s="3" t="n">
        <v>54.1333</v>
      </c>
      <c r="H13" s="4" t="n">
        <f aca="false">ABS(F13)</f>
        <v>0.04477</v>
      </c>
    </row>
    <row r="14" customFormat="false" ht="12.75" hidden="false" customHeight="false" outlineLevel="0" collapsed="false">
      <c r="A14" s="1" t="n">
        <v>56</v>
      </c>
      <c r="B14" s="1" t="n">
        <v>1</v>
      </c>
      <c r="C14" s="1" t="n">
        <v>1</v>
      </c>
      <c r="D14" s="1" t="n">
        <v>1</v>
      </c>
      <c r="E14" s="3" t="n">
        <v>3.58333</v>
      </c>
      <c r="F14" s="3" t="n">
        <v>1.20324</v>
      </c>
      <c r="G14" s="3" t="n">
        <v>52.4167</v>
      </c>
      <c r="H14" s="4" t="n">
        <f aca="false">ABS(F14)</f>
        <v>1.20324</v>
      </c>
    </row>
    <row r="15" customFormat="false" ht="12.75" hidden="false" customHeight="false" outlineLevel="0" collapsed="false">
      <c r="A15" s="1" t="n">
        <v>59</v>
      </c>
      <c r="B15" s="1" t="n">
        <v>1</v>
      </c>
      <c r="C15" s="1" t="n">
        <v>2</v>
      </c>
      <c r="D15" s="1" t="n">
        <v>2</v>
      </c>
      <c r="E15" s="3" t="n">
        <v>-0.16667</v>
      </c>
      <c r="F15" s="3" t="n">
        <v>-0.05596</v>
      </c>
      <c r="G15" s="3" t="n">
        <v>59.1667</v>
      </c>
      <c r="H15" s="4" t="n">
        <f aca="false">ABS(F15)</f>
        <v>0.05596</v>
      </c>
    </row>
    <row r="16" customFormat="false" ht="12.75" hidden="false" customHeight="false" outlineLevel="0" collapsed="false">
      <c r="A16" s="1" t="n">
        <v>60</v>
      </c>
      <c r="B16" s="1" t="n">
        <v>1</v>
      </c>
      <c r="C16" s="1" t="n">
        <v>1</v>
      </c>
      <c r="D16" s="1" t="n">
        <v>3</v>
      </c>
      <c r="E16" s="3" t="n">
        <v>4.33333</v>
      </c>
      <c r="F16" s="3" t="n">
        <v>1.45508</v>
      </c>
      <c r="G16" s="3" t="n">
        <v>55.6667</v>
      </c>
      <c r="H16" s="4" t="n">
        <f aca="false">ABS(F16)</f>
        <v>1.45508</v>
      </c>
    </row>
    <row r="17" customFormat="false" ht="12.75" hidden="false" customHeight="false" outlineLevel="0" collapsed="false">
      <c r="A17" s="1" t="n">
        <v>53</v>
      </c>
      <c r="B17" s="1" t="n">
        <v>2</v>
      </c>
      <c r="C17" s="1" t="n">
        <v>3</v>
      </c>
      <c r="D17" s="1" t="n">
        <v>1</v>
      </c>
      <c r="E17" s="3" t="n">
        <v>-1.16667</v>
      </c>
      <c r="F17" s="3" t="n">
        <v>-0.39175</v>
      </c>
      <c r="G17" s="3" t="n">
        <v>54.1667</v>
      </c>
      <c r="H17" s="4" t="n">
        <f aca="false">ABS(F17)</f>
        <v>0.39175</v>
      </c>
    </row>
    <row r="18" customFormat="false" ht="12.75" hidden="false" customHeight="false" outlineLevel="0" collapsed="false">
      <c r="A18" s="1" t="n">
        <v>53</v>
      </c>
      <c r="B18" s="1" t="n">
        <v>2</v>
      </c>
      <c r="C18" s="1" t="n">
        <v>4</v>
      </c>
      <c r="D18" s="1" t="n">
        <v>2</v>
      </c>
      <c r="E18" s="3" t="n">
        <v>-0.16667</v>
      </c>
      <c r="F18" s="3" t="n">
        <v>-0.05596</v>
      </c>
      <c r="G18" s="3" t="n">
        <v>53.1667</v>
      </c>
      <c r="H18" s="4" t="n">
        <f aca="false">ABS(F18)</f>
        <v>0.05596</v>
      </c>
    </row>
    <row r="19" customFormat="false" ht="12.75" hidden="false" customHeight="false" outlineLevel="0" collapsed="false">
      <c r="A19" s="1" t="n">
        <v>55</v>
      </c>
      <c r="B19" s="1" t="n">
        <v>2</v>
      </c>
      <c r="C19" s="1" t="n">
        <v>2</v>
      </c>
      <c r="D19" s="1" t="n">
        <v>2</v>
      </c>
      <c r="E19" s="3" t="n">
        <v>-0.16667</v>
      </c>
      <c r="F19" s="3" t="n">
        <v>-0.05596</v>
      </c>
      <c r="G19" s="3" t="n">
        <v>55.1667</v>
      </c>
      <c r="H19" s="4" t="n">
        <f aca="false">ABS(F19)</f>
        <v>0.05596</v>
      </c>
    </row>
    <row r="20" customFormat="false" ht="12.75" hidden="false" customHeight="false" outlineLevel="0" collapsed="false">
      <c r="A20" s="1" t="n">
        <v>50</v>
      </c>
      <c r="B20" s="1" t="n">
        <v>3</v>
      </c>
      <c r="C20" s="1" t="n">
        <v>3</v>
      </c>
      <c r="D20" s="1" t="n">
        <v>3</v>
      </c>
      <c r="E20" s="3" t="n">
        <v>-2.03333</v>
      </c>
      <c r="F20" s="3" t="n">
        <v>-0.68277</v>
      </c>
      <c r="G20" s="3" t="n">
        <v>52.0333</v>
      </c>
      <c r="H20" s="4" t="n">
        <f aca="false">ABS(F20)</f>
        <v>0.68277</v>
      </c>
    </row>
    <row r="21" customFormat="false" ht="12.75" hidden="false" customHeight="false" outlineLevel="0" collapsed="false">
      <c r="A21" s="1" t="n">
        <v>54</v>
      </c>
      <c r="B21" s="1" t="n">
        <v>3</v>
      </c>
      <c r="C21" s="1" t="n">
        <v>2</v>
      </c>
      <c r="D21" s="1" t="n">
        <v>3</v>
      </c>
      <c r="E21" s="3" t="n">
        <v>0.46667</v>
      </c>
      <c r="F21" s="3" t="n">
        <v>0.1567</v>
      </c>
      <c r="G21" s="3" t="n">
        <v>53.5333</v>
      </c>
      <c r="H21" s="4" t="n">
        <f aca="false">ABS(F21)</f>
        <v>0.1567</v>
      </c>
    </row>
    <row r="22" customFormat="false" ht="12.75" hidden="false" customHeight="false" outlineLevel="0" collapsed="false">
      <c r="A22" s="1" t="n">
        <v>52</v>
      </c>
      <c r="B22" s="1" t="n">
        <v>3</v>
      </c>
      <c r="C22" s="1" t="n">
        <v>3</v>
      </c>
      <c r="D22" s="1" t="n">
        <v>2</v>
      </c>
      <c r="E22" s="3" t="n">
        <v>-2.53333</v>
      </c>
      <c r="F22" s="3" t="n">
        <v>-0.85066</v>
      </c>
      <c r="G22" s="3" t="n">
        <v>54.5333</v>
      </c>
      <c r="H22" s="4" t="n">
        <f aca="false">ABS(F22)</f>
        <v>0.85066</v>
      </c>
    </row>
    <row r="23" customFormat="false" ht="12.75" hidden="false" customHeight="false" outlineLevel="0" collapsed="false">
      <c r="A23" s="1" t="n">
        <v>60</v>
      </c>
      <c r="B23" s="1" t="n">
        <v>4</v>
      </c>
      <c r="C23" s="1" t="n">
        <v>4</v>
      </c>
      <c r="D23" s="1" t="n">
        <v>3</v>
      </c>
      <c r="E23" s="3" t="n">
        <v>4.11667</v>
      </c>
      <c r="F23" s="3" t="n">
        <v>1.38233</v>
      </c>
      <c r="G23" s="3" t="n">
        <v>55.8833</v>
      </c>
      <c r="H23" s="4" t="n">
        <f aca="false">ABS(F23)</f>
        <v>1.38233</v>
      </c>
    </row>
    <row r="24" customFormat="false" ht="12.75" hidden="false" customHeight="false" outlineLevel="0" collapsed="false">
      <c r="A24" s="1" t="n">
        <v>63</v>
      </c>
      <c r="B24" s="1" t="n">
        <v>4</v>
      </c>
      <c r="C24" s="1" t="n">
        <v>4</v>
      </c>
      <c r="D24" s="1" t="n">
        <v>1</v>
      </c>
      <c r="E24" s="3" t="n">
        <v>3.36667</v>
      </c>
      <c r="F24" s="3" t="n">
        <v>1.13049</v>
      </c>
      <c r="G24" s="3" t="n">
        <v>59.6333</v>
      </c>
      <c r="H24" s="4" t="n">
        <f aca="false">ABS(F24)</f>
        <v>1.13049</v>
      </c>
    </row>
    <row r="25" customFormat="false" ht="12.75" hidden="false" customHeight="false" outlineLevel="0" collapsed="false">
      <c r="A25" s="1" t="n">
        <v>55</v>
      </c>
      <c r="B25" s="1" t="n">
        <v>4</v>
      </c>
      <c r="C25" s="1" t="n">
        <v>3</v>
      </c>
      <c r="D25" s="1" t="n">
        <v>2</v>
      </c>
      <c r="E25" s="3" t="n">
        <v>-0.13333</v>
      </c>
      <c r="F25" s="3" t="n">
        <v>-0.04477</v>
      </c>
      <c r="G25" s="3" t="n">
        <v>55.1333</v>
      </c>
      <c r="H25" s="4" t="n">
        <f aca="false">ABS(F25)</f>
        <v>0.04477</v>
      </c>
    </row>
    <row r="26" customFormat="false" ht="12.75" hidden="false" customHeight="false" outlineLevel="0" collapsed="false">
      <c r="A26" s="1" t="n">
        <v>62</v>
      </c>
      <c r="B26" s="1" t="n">
        <v>1</v>
      </c>
      <c r="C26" s="1" t="n">
        <v>5</v>
      </c>
      <c r="D26" s="1" t="n">
        <v>3</v>
      </c>
      <c r="E26" s="3" t="n">
        <v>-7.16667</v>
      </c>
      <c r="F26" s="3" t="n">
        <v>-2.40648</v>
      </c>
      <c r="G26" s="3" t="n">
        <v>69.1667</v>
      </c>
      <c r="H26" s="4" t="n">
        <f aca="false">ABS(F26)</f>
        <v>2.40648</v>
      </c>
    </row>
    <row r="27" customFormat="false" ht="12.75" hidden="false" customHeight="false" outlineLevel="0" collapsed="false">
      <c r="A27" s="1" t="n">
        <v>65</v>
      </c>
      <c r="B27" s="1" t="n">
        <v>1</v>
      </c>
      <c r="C27" s="1" t="n">
        <v>4</v>
      </c>
      <c r="D27" s="1" t="n">
        <v>1</v>
      </c>
      <c r="E27" s="3" t="n">
        <v>-2.16667</v>
      </c>
      <c r="F27" s="3" t="n">
        <v>-0.72754</v>
      </c>
      <c r="G27" s="3" t="n">
        <v>67.1667</v>
      </c>
      <c r="H27" s="4" t="n">
        <f aca="false">ABS(F27)</f>
        <v>0.72754</v>
      </c>
    </row>
    <row r="28" customFormat="false" ht="12.75" hidden="false" customHeight="false" outlineLevel="0" collapsed="false">
      <c r="A28" s="1" t="n">
        <v>65</v>
      </c>
      <c r="B28" s="1" t="n">
        <v>1</v>
      </c>
      <c r="C28" s="1" t="n">
        <v>3</v>
      </c>
      <c r="D28" s="1" t="n">
        <v>3</v>
      </c>
      <c r="E28" s="3" t="n">
        <v>4.83333</v>
      </c>
      <c r="F28" s="3" t="n">
        <v>1.62298</v>
      </c>
      <c r="G28" s="3" t="n">
        <v>60.1667</v>
      </c>
      <c r="H28" s="4" t="n">
        <f aca="false">ABS(F28)</f>
        <v>1.62298</v>
      </c>
    </row>
    <row r="29" customFormat="false" ht="12.75" hidden="false" customHeight="false" outlineLevel="0" collapsed="false">
      <c r="A29" s="1" t="n">
        <v>77</v>
      </c>
      <c r="B29" s="1" t="n">
        <v>2</v>
      </c>
      <c r="C29" s="1" t="n">
        <v>5</v>
      </c>
      <c r="D29" s="1" t="n">
        <v>2</v>
      </c>
      <c r="E29" s="3" t="n">
        <v>3.08333</v>
      </c>
      <c r="F29" s="3" t="n">
        <v>1.03535</v>
      </c>
      <c r="G29" s="3" t="n">
        <v>73.9167</v>
      </c>
      <c r="H29" s="4" t="n">
        <f aca="false">ABS(F29)</f>
        <v>1.03535</v>
      </c>
    </row>
    <row r="30" customFormat="false" ht="12.75" hidden="false" customHeight="false" outlineLevel="0" collapsed="false">
      <c r="A30" s="1" t="n">
        <v>58</v>
      </c>
      <c r="B30" s="1" t="n">
        <v>2</v>
      </c>
      <c r="C30" s="1" t="n">
        <v>3</v>
      </c>
      <c r="D30" s="1" t="n">
        <v>2</v>
      </c>
      <c r="E30" s="3" t="n">
        <v>-0.66667</v>
      </c>
      <c r="F30" s="3" t="n">
        <v>-0.22386</v>
      </c>
      <c r="G30" s="3" t="n">
        <v>58.6667</v>
      </c>
      <c r="H30" s="4" t="n">
        <f aca="false">ABS(F30)</f>
        <v>0.22386</v>
      </c>
    </row>
    <row r="31" customFormat="false" ht="12.75" hidden="false" customHeight="false" outlineLevel="0" collapsed="false">
      <c r="A31" s="1" t="n">
        <v>61</v>
      </c>
      <c r="B31" s="1" t="n">
        <v>2</v>
      </c>
      <c r="C31" s="1" t="n">
        <v>5</v>
      </c>
      <c r="D31" s="1" t="n">
        <v>1</v>
      </c>
      <c r="E31" s="3" t="n">
        <v>3.83333</v>
      </c>
      <c r="F31" s="3" t="n">
        <v>1.28719</v>
      </c>
      <c r="G31" s="3" t="n">
        <v>57.1667</v>
      </c>
      <c r="H31" s="4" t="n">
        <f aca="false">ABS(F31)</f>
        <v>1.28719</v>
      </c>
    </row>
    <row r="32" customFormat="false" ht="12.75" hidden="false" customHeight="false" outlineLevel="0" collapsed="false">
      <c r="A32" s="1" t="n">
        <v>49</v>
      </c>
      <c r="B32" s="1" t="n">
        <v>3</v>
      </c>
      <c r="C32" s="1" t="n">
        <v>3</v>
      </c>
      <c r="D32" s="1" t="n">
        <v>1</v>
      </c>
      <c r="E32" s="3" t="n">
        <v>-1.03333</v>
      </c>
      <c r="F32" s="3" t="n">
        <v>-0.34698</v>
      </c>
      <c r="G32" s="3" t="n">
        <v>50.0333</v>
      </c>
      <c r="H32" s="4" t="n">
        <f aca="false">ABS(F32)</f>
        <v>0.34698</v>
      </c>
    </row>
    <row r="33" customFormat="false" ht="12.75" hidden="false" customHeight="false" outlineLevel="0" collapsed="false">
      <c r="A33" s="1" t="n">
        <v>77</v>
      </c>
      <c r="B33" s="1" t="n">
        <v>3</v>
      </c>
      <c r="C33" s="1" t="n">
        <v>5</v>
      </c>
      <c r="D33" s="1" t="n">
        <v>2</v>
      </c>
      <c r="E33" s="3" t="n">
        <v>7.21667</v>
      </c>
      <c r="F33" s="3" t="n">
        <v>2.42327</v>
      </c>
      <c r="G33" s="3" t="n">
        <v>69.7833</v>
      </c>
      <c r="H33" s="4" t="n">
        <f aca="false">ABS(F33)</f>
        <v>2.42327</v>
      </c>
    </row>
    <row r="34" customFormat="false" ht="12.75" hidden="false" customHeight="false" outlineLevel="0" collapsed="false">
      <c r="A34" s="1" t="n">
        <v>48</v>
      </c>
      <c r="B34" s="1" t="n">
        <v>3</v>
      </c>
      <c r="C34" s="1" t="n">
        <v>4</v>
      </c>
      <c r="D34" s="1" t="n">
        <v>2</v>
      </c>
      <c r="E34" s="3" t="n">
        <v>-1.03333</v>
      </c>
      <c r="F34" s="3" t="n">
        <v>-0.34698</v>
      </c>
      <c r="G34" s="3" t="n">
        <v>49.0333</v>
      </c>
      <c r="H34" s="4" t="n">
        <f aca="false">ABS(F34)</f>
        <v>0.34698</v>
      </c>
    </row>
    <row r="35" customFormat="false" ht="12.75" hidden="false" customHeight="false" outlineLevel="0" collapsed="false">
      <c r="A35" s="1" t="n">
        <v>60</v>
      </c>
      <c r="B35" s="1" t="n">
        <v>4</v>
      </c>
      <c r="C35" s="1" t="n">
        <v>5</v>
      </c>
      <c r="D35" s="1" t="n">
        <v>3</v>
      </c>
      <c r="E35" s="3" t="n">
        <v>-1.63333</v>
      </c>
      <c r="F35" s="3" t="n">
        <v>-0.54845</v>
      </c>
      <c r="G35" s="3" t="n">
        <v>61.6333</v>
      </c>
      <c r="H35" s="4" t="n">
        <f aca="false">ABS(F35)</f>
        <v>0.54845</v>
      </c>
    </row>
    <row r="36" customFormat="false" ht="12.75" hidden="false" customHeight="false" outlineLevel="0" collapsed="false">
      <c r="A36" s="1" t="n">
        <v>55</v>
      </c>
      <c r="B36" s="1" t="n">
        <v>4</v>
      </c>
      <c r="C36" s="1" t="n">
        <v>4</v>
      </c>
      <c r="D36" s="1" t="n">
        <v>2</v>
      </c>
      <c r="E36" s="3" t="n">
        <v>5.36667</v>
      </c>
      <c r="F36" s="3" t="n">
        <v>1.80206</v>
      </c>
      <c r="G36" s="3" t="n">
        <v>49.6333</v>
      </c>
      <c r="H36" s="4" t="n">
        <f aca="false">ABS(F36)</f>
        <v>1.80206</v>
      </c>
    </row>
    <row r="37" customFormat="false" ht="12.75" hidden="false" customHeight="false" outlineLevel="0" collapsed="false">
      <c r="A37" s="1" t="n">
        <v>48</v>
      </c>
      <c r="B37" s="1" t="n">
        <v>4</v>
      </c>
      <c r="C37" s="1" t="n">
        <v>3</v>
      </c>
      <c r="D37" s="1" t="n">
        <v>1</v>
      </c>
      <c r="E37" s="3" t="n">
        <v>-2.63333</v>
      </c>
      <c r="F37" s="3" t="n">
        <v>-0.88424</v>
      </c>
      <c r="G37" s="3" t="n">
        <v>50.6333</v>
      </c>
      <c r="H37" s="4" t="n">
        <f aca="false">ABS(F37)</f>
        <v>0.88424</v>
      </c>
    </row>
    <row r="38" customFormat="false" ht="12.75" hidden="false" customHeight="false" outlineLevel="0" collapsed="false">
      <c r="A38" s="1" t="n">
        <v>63</v>
      </c>
      <c r="B38" s="1" t="n">
        <v>1</v>
      </c>
      <c r="C38" s="1" t="n">
        <v>3</v>
      </c>
      <c r="D38" s="1" t="n">
        <v>1</v>
      </c>
      <c r="E38" s="3" t="n">
        <v>4.83333</v>
      </c>
      <c r="F38" s="3" t="n">
        <v>1.62298</v>
      </c>
      <c r="G38" s="3" t="n">
        <v>58.1667</v>
      </c>
      <c r="H38" s="4" t="n">
        <f aca="false">ABS(F38)</f>
        <v>1.62298</v>
      </c>
    </row>
    <row r="39" customFormat="false" ht="12.75" hidden="false" customHeight="false" outlineLevel="0" collapsed="false">
      <c r="A39" s="1" t="n">
        <v>60</v>
      </c>
      <c r="B39" s="1" t="n">
        <v>1</v>
      </c>
      <c r="C39" s="1" t="n">
        <v>4</v>
      </c>
      <c r="D39" s="1" t="n">
        <v>3</v>
      </c>
      <c r="E39" s="3" t="n">
        <v>-3.41667</v>
      </c>
      <c r="F39" s="3" t="n">
        <v>-1.14728</v>
      </c>
      <c r="G39" s="3" t="n">
        <v>63.4167</v>
      </c>
      <c r="H39" s="4" t="n">
        <f aca="false">ABS(F39)</f>
        <v>1.14728</v>
      </c>
    </row>
    <row r="40" customFormat="false" ht="12.75" hidden="false" customHeight="false" outlineLevel="0" collapsed="false">
      <c r="A40" s="1" t="n">
        <v>66</v>
      </c>
      <c r="B40" s="1" t="n">
        <v>1</v>
      </c>
      <c r="C40" s="1" t="n">
        <v>3</v>
      </c>
      <c r="D40" s="1" t="n">
        <v>2</v>
      </c>
      <c r="E40" s="3" t="n">
        <v>3.33333</v>
      </c>
      <c r="F40" s="3" t="n">
        <v>1.11929</v>
      </c>
      <c r="G40" s="3" t="n">
        <v>62.6667</v>
      </c>
      <c r="H40" s="4" t="n">
        <f aca="false">ABS(F40)</f>
        <v>1.11929</v>
      </c>
    </row>
    <row r="41" customFormat="false" ht="12.75" hidden="false" customHeight="false" outlineLevel="0" collapsed="false">
      <c r="A41" s="1" t="n">
        <v>57</v>
      </c>
      <c r="B41" s="1" t="n">
        <v>2</v>
      </c>
      <c r="C41" s="1" t="n">
        <v>1</v>
      </c>
      <c r="D41" s="1" t="n">
        <v>2</v>
      </c>
      <c r="E41" s="3" t="n">
        <v>0.33333</v>
      </c>
      <c r="F41" s="3" t="n">
        <v>0.11193</v>
      </c>
      <c r="G41" s="3" t="n">
        <v>56.6667</v>
      </c>
      <c r="H41" s="4" t="n">
        <f aca="false">ABS(F41)</f>
        <v>0.11193</v>
      </c>
    </row>
    <row r="42" customFormat="false" ht="12.75" hidden="false" customHeight="false" outlineLevel="0" collapsed="false">
      <c r="A42" s="1" t="n">
        <v>68</v>
      </c>
      <c r="B42" s="1" t="n">
        <v>2</v>
      </c>
      <c r="C42" s="1" t="n">
        <v>5</v>
      </c>
      <c r="D42" s="1" t="n">
        <v>3</v>
      </c>
      <c r="E42" s="3" t="n">
        <v>2.83333</v>
      </c>
      <c r="F42" s="3" t="n">
        <v>0.9514</v>
      </c>
      <c r="G42" s="3" t="n">
        <v>65.1667</v>
      </c>
      <c r="H42" s="4" t="n">
        <f aca="false">ABS(F42)</f>
        <v>0.9514</v>
      </c>
    </row>
    <row r="43" customFormat="false" ht="12.75" hidden="false" customHeight="false" outlineLevel="0" collapsed="false">
      <c r="A43" s="1" t="n">
        <v>59</v>
      </c>
      <c r="B43" s="1" t="n">
        <v>2</v>
      </c>
      <c r="C43" s="1" t="n">
        <v>2</v>
      </c>
      <c r="D43" s="1" t="n">
        <v>3</v>
      </c>
      <c r="E43" s="3" t="n">
        <v>1.33333</v>
      </c>
      <c r="F43" s="3" t="n">
        <v>0.44772</v>
      </c>
      <c r="G43" s="3" t="n">
        <v>57.6667</v>
      </c>
      <c r="H43" s="4" t="n">
        <f aca="false">ABS(F43)</f>
        <v>0.44772</v>
      </c>
    </row>
    <row r="44" customFormat="false" ht="12.75" hidden="false" customHeight="false" outlineLevel="0" collapsed="false">
      <c r="A44" s="1" t="n">
        <v>50</v>
      </c>
      <c r="B44" s="1" t="n">
        <v>3</v>
      </c>
      <c r="C44" s="1" t="n">
        <v>1</v>
      </c>
      <c r="D44" s="1" t="n">
        <v>2</v>
      </c>
      <c r="E44" s="3" t="n">
        <v>-2.53333</v>
      </c>
      <c r="F44" s="3" t="n">
        <v>-0.85066</v>
      </c>
      <c r="G44" s="3" t="n">
        <v>52.5333</v>
      </c>
      <c r="H44" s="4" t="n">
        <f aca="false">ABS(F44)</f>
        <v>0.85066</v>
      </c>
    </row>
    <row r="45" customFormat="false" ht="12.75" hidden="false" customHeight="false" outlineLevel="0" collapsed="false">
      <c r="A45" s="1" t="n">
        <v>56</v>
      </c>
      <c r="B45" s="1" t="n">
        <v>3</v>
      </c>
      <c r="C45" s="1" t="n">
        <v>4</v>
      </c>
      <c r="D45" s="1" t="n">
        <v>3</v>
      </c>
      <c r="E45" s="3" t="n">
        <v>0.71667</v>
      </c>
      <c r="F45" s="3" t="n">
        <v>0.24065</v>
      </c>
      <c r="G45" s="3" t="n">
        <v>55.2833</v>
      </c>
      <c r="H45" s="4" t="n">
        <f aca="false">ABS(F45)</f>
        <v>0.24065</v>
      </c>
    </row>
    <row r="46" customFormat="false" ht="12.75" hidden="false" customHeight="false" outlineLevel="0" collapsed="false">
      <c r="A46" s="1" t="n">
        <v>43</v>
      </c>
      <c r="B46" s="1" t="n">
        <v>3</v>
      </c>
      <c r="C46" s="1" t="n">
        <v>1</v>
      </c>
      <c r="D46" s="1" t="n">
        <v>1</v>
      </c>
      <c r="E46" s="3" t="n">
        <v>-1.28333</v>
      </c>
      <c r="F46" s="3" t="n">
        <v>-0.43093</v>
      </c>
      <c r="G46" s="3" t="n">
        <v>44.2833</v>
      </c>
      <c r="H46" s="4" t="n">
        <f aca="false">ABS(F46)</f>
        <v>0.43093</v>
      </c>
    </row>
    <row r="47" customFormat="false" ht="12.75" hidden="false" customHeight="false" outlineLevel="0" collapsed="false">
      <c r="A47" s="1" t="n">
        <v>52</v>
      </c>
      <c r="B47" s="1" t="n">
        <v>4</v>
      </c>
      <c r="C47" s="1" t="n">
        <v>2</v>
      </c>
      <c r="D47" s="1" t="n">
        <v>2</v>
      </c>
      <c r="E47" s="3" t="n">
        <v>0.36667</v>
      </c>
      <c r="F47" s="3" t="n">
        <v>0.12312</v>
      </c>
      <c r="G47" s="3" t="n">
        <v>51.6333</v>
      </c>
      <c r="H47" s="4" t="n">
        <f aca="false">ABS(F47)</f>
        <v>0.12312</v>
      </c>
    </row>
    <row r="48" customFormat="false" ht="12.75" hidden="false" customHeight="false" outlineLevel="0" collapsed="false">
      <c r="A48" s="1" t="n">
        <v>48</v>
      </c>
      <c r="B48" s="1" t="n">
        <v>4</v>
      </c>
      <c r="C48" s="1" t="n">
        <v>1</v>
      </c>
      <c r="D48" s="1" t="n">
        <v>3</v>
      </c>
      <c r="E48" s="3" t="n">
        <v>-0.13333</v>
      </c>
      <c r="F48" s="3" t="n">
        <v>-0.04477</v>
      </c>
      <c r="G48" s="3" t="n">
        <v>48.1333</v>
      </c>
      <c r="H48" s="4" t="n">
        <f aca="false">ABS(F48)</f>
        <v>0.04477</v>
      </c>
    </row>
    <row r="49" customFormat="false" ht="12.75" hidden="false" customHeight="false" outlineLevel="0" collapsed="false">
      <c r="A49" s="1" t="n">
        <v>50</v>
      </c>
      <c r="B49" s="1" t="n">
        <v>4</v>
      </c>
      <c r="C49" s="1" t="n">
        <v>3</v>
      </c>
      <c r="D49" s="1" t="n">
        <v>3</v>
      </c>
      <c r="E49" s="3" t="n">
        <v>-2.63333</v>
      </c>
      <c r="F49" s="3" t="n">
        <v>-0.88424</v>
      </c>
      <c r="G49" s="3" t="n">
        <v>52.6333</v>
      </c>
      <c r="H49" s="4" t="n">
        <f aca="false">ABS(F49)</f>
        <v>0.88424</v>
      </c>
    </row>
    <row r="50" customFormat="false" ht="12.75" hidden="false" customHeight="false" outlineLevel="0" collapsed="false">
      <c r="A50" s="1" t="n">
        <v>66</v>
      </c>
      <c r="B50" s="1" t="n">
        <v>1</v>
      </c>
      <c r="C50" s="1" t="n">
        <v>1</v>
      </c>
      <c r="D50" s="1" t="n">
        <v>2</v>
      </c>
      <c r="E50" s="3" t="n">
        <v>5.33333</v>
      </c>
      <c r="F50" s="3" t="n">
        <v>1.79087</v>
      </c>
      <c r="G50" s="3" t="n">
        <v>60.6667</v>
      </c>
      <c r="H50" s="4" t="n">
        <f aca="false">ABS(F50)</f>
        <v>1.79087</v>
      </c>
    </row>
    <row r="51" customFormat="false" ht="12.75" hidden="false" customHeight="false" outlineLevel="0" collapsed="false">
      <c r="A51" s="1" t="n">
        <v>60</v>
      </c>
      <c r="B51" s="1" t="n">
        <v>1</v>
      </c>
      <c r="C51" s="1" t="n">
        <v>2</v>
      </c>
      <c r="D51" s="1" t="n">
        <v>3</v>
      </c>
      <c r="E51" s="3" t="n">
        <v>-1.66667</v>
      </c>
      <c r="F51" s="3" t="n">
        <v>-0.55965</v>
      </c>
      <c r="G51" s="3" t="n">
        <v>61.6667</v>
      </c>
      <c r="H51" s="4" t="n">
        <f aca="false">ABS(F51)</f>
        <v>0.55965</v>
      </c>
    </row>
    <row r="52" customFormat="false" ht="12.75" hidden="false" customHeight="false" outlineLevel="0" collapsed="false">
      <c r="A52" s="1" t="n">
        <v>73</v>
      </c>
      <c r="B52" s="1" t="n">
        <v>1</v>
      </c>
      <c r="C52" s="1" t="n">
        <v>5</v>
      </c>
      <c r="D52" s="1" t="n">
        <v>2</v>
      </c>
      <c r="E52" s="3" t="n">
        <v>-4.91667</v>
      </c>
      <c r="F52" s="3" t="n">
        <v>-1.65096</v>
      </c>
      <c r="G52" s="3" t="n">
        <v>77.9167</v>
      </c>
      <c r="H52" s="4" t="n">
        <f aca="false">ABS(F52)</f>
        <v>1.65096</v>
      </c>
    </row>
    <row r="53" customFormat="false" ht="12.75" hidden="false" customHeight="false" outlineLevel="0" collapsed="false">
      <c r="A53" s="1" t="n">
        <v>58</v>
      </c>
      <c r="B53" s="1" t="n">
        <v>2</v>
      </c>
      <c r="C53" s="1" t="n">
        <v>2</v>
      </c>
      <c r="D53" s="1" t="n">
        <v>1</v>
      </c>
      <c r="E53" s="3" t="n">
        <v>-0.41667</v>
      </c>
      <c r="F53" s="3" t="n">
        <v>-0.13991</v>
      </c>
      <c r="G53" s="3" t="n">
        <v>58.4167</v>
      </c>
      <c r="H53" s="4" t="n">
        <f aca="false">ABS(F53)</f>
        <v>0.13991</v>
      </c>
    </row>
    <row r="54" customFormat="false" ht="12.75" hidden="false" customHeight="false" outlineLevel="0" collapsed="false">
      <c r="A54" s="1" t="n">
        <v>58</v>
      </c>
      <c r="B54" s="1" t="n">
        <v>2</v>
      </c>
      <c r="C54" s="1" t="n">
        <v>4</v>
      </c>
      <c r="D54" s="1" t="n">
        <v>3</v>
      </c>
      <c r="E54" s="3" t="n">
        <v>-1.41667</v>
      </c>
      <c r="F54" s="3" t="n">
        <v>-0.4757</v>
      </c>
      <c r="G54" s="3" t="n">
        <v>59.4167</v>
      </c>
      <c r="H54" s="4" t="n">
        <f aca="false">ABS(F54)</f>
        <v>0.4757</v>
      </c>
    </row>
    <row r="55" customFormat="false" ht="12.75" hidden="false" customHeight="false" outlineLevel="0" collapsed="false">
      <c r="A55" s="1" t="n">
        <v>45</v>
      </c>
      <c r="B55" s="1" t="n">
        <v>2</v>
      </c>
      <c r="C55" s="1" t="n">
        <v>1</v>
      </c>
      <c r="D55" s="1" t="n">
        <v>1</v>
      </c>
      <c r="E55" s="3" t="n">
        <v>-3.41667</v>
      </c>
      <c r="F55" s="3" t="n">
        <v>-1.14728</v>
      </c>
      <c r="G55" s="3" t="n">
        <v>48.4167</v>
      </c>
      <c r="H55" s="4" t="n">
        <f aca="false">ABS(F55)</f>
        <v>1.14728</v>
      </c>
    </row>
    <row r="56" customFormat="false" ht="12.75" hidden="false" customHeight="false" outlineLevel="0" collapsed="false">
      <c r="A56" s="1" t="n">
        <v>45</v>
      </c>
      <c r="B56" s="1" t="n">
        <v>3</v>
      </c>
      <c r="C56" s="1" t="n">
        <v>1</v>
      </c>
      <c r="D56" s="1" t="n">
        <v>3</v>
      </c>
      <c r="E56" s="3" t="n">
        <v>-2.53333</v>
      </c>
      <c r="F56" s="3" t="n">
        <v>-0.85066</v>
      </c>
      <c r="G56" s="3" t="n">
        <v>47.5333</v>
      </c>
      <c r="H56" s="4" t="n">
        <f aca="false">ABS(F56)</f>
        <v>0.85066</v>
      </c>
    </row>
    <row r="57" customFormat="false" ht="12.75" hidden="false" customHeight="false" outlineLevel="0" collapsed="false">
      <c r="A57" s="1" t="n">
        <v>55</v>
      </c>
      <c r="B57" s="1" t="n">
        <v>3</v>
      </c>
      <c r="C57" s="1" t="n">
        <v>2</v>
      </c>
      <c r="D57" s="1" t="n">
        <v>1</v>
      </c>
      <c r="E57" s="3" t="n">
        <v>0.71667</v>
      </c>
      <c r="F57" s="3" t="n">
        <v>0.24065</v>
      </c>
      <c r="G57" s="3" t="n">
        <v>54.2833</v>
      </c>
      <c r="H57" s="4" t="n">
        <f aca="false">ABS(F57)</f>
        <v>0.24065</v>
      </c>
    </row>
    <row r="58" customFormat="false" ht="12.75" hidden="false" customHeight="false" outlineLevel="0" collapsed="false">
      <c r="A58" s="1" t="n">
        <v>60</v>
      </c>
      <c r="B58" s="1" t="n">
        <v>3</v>
      </c>
      <c r="C58" s="1" t="n">
        <v>4</v>
      </c>
      <c r="D58" s="1" t="n">
        <v>1</v>
      </c>
      <c r="E58" s="3" t="n">
        <v>0.96667</v>
      </c>
      <c r="F58" s="3" t="n">
        <v>0.3246</v>
      </c>
      <c r="G58" s="3" t="n">
        <v>59.0333</v>
      </c>
      <c r="H58" s="4" t="n">
        <f aca="false">ABS(F58)</f>
        <v>0.3246</v>
      </c>
    </row>
    <row r="59" customFormat="false" ht="12.75" hidden="false" customHeight="false" outlineLevel="0" collapsed="false">
      <c r="A59" s="1" t="n">
        <v>56</v>
      </c>
      <c r="B59" s="1" t="n">
        <v>4</v>
      </c>
      <c r="C59" s="1" t="n">
        <v>2</v>
      </c>
      <c r="D59" s="1" t="n">
        <v>1</v>
      </c>
      <c r="E59" s="3" t="n">
        <v>1.11667</v>
      </c>
      <c r="F59" s="3" t="n">
        <v>0.37496</v>
      </c>
      <c r="G59" s="3" t="n">
        <v>54.8833</v>
      </c>
      <c r="H59" s="4" t="n">
        <f aca="false">ABS(F59)</f>
        <v>0.37496</v>
      </c>
    </row>
    <row r="60" customFormat="false" ht="12.75" hidden="false" customHeight="false" outlineLevel="0" collapsed="false">
      <c r="A60" s="1" t="n">
        <v>46</v>
      </c>
      <c r="B60" s="1" t="n">
        <v>4</v>
      </c>
      <c r="C60" s="1" t="n">
        <v>1</v>
      </c>
      <c r="D60" s="1" t="n">
        <v>1</v>
      </c>
      <c r="E60" s="3" t="n">
        <v>1.11667</v>
      </c>
      <c r="F60" s="3" t="n">
        <v>0.37496</v>
      </c>
      <c r="G60" s="3" t="n">
        <v>44.8833</v>
      </c>
      <c r="H60" s="4" t="n">
        <f aca="false">ABS(F60)</f>
        <v>0.37496</v>
      </c>
    </row>
    <row r="61" customFormat="false" ht="12.75" hidden="false" customHeight="false" outlineLevel="0" collapsed="false">
      <c r="A61" s="1" t="n">
        <v>50</v>
      </c>
      <c r="B61" s="1" t="n">
        <v>4</v>
      </c>
      <c r="C61" s="1" t="n">
        <v>1</v>
      </c>
      <c r="D61" s="1" t="n">
        <v>2</v>
      </c>
      <c r="E61" s="3" t="n">
        <v>-3.13333</v>
      </c>
      <c r="F61" s="3" t="n">
        <v>-1.05214</v>
      </c>
      <c r="G61" s="3" t="n">
        <v>53.1333</v>
      </c>
      <c r="H61" s="4" t="n">
        <f aca="false">ABS(F61)</f>
        <v>1.05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true" outlineLevel="0" collapsed="false">
      <c r="A1" s="5"/>
      <c r="B1" s="5"/>
      <c r="C1" s="6" t="s">
        <v>8</v>
      </c>
      <c r="D1" s="6"/>
      <c r="E1" s="6"/>
      <c r="F1" s="6"/>
      <c r="G1" s="6"/>
    </row>
    <row r="2" customFormat="false" ht="15.75" hidden="false" customHeight="false" outlineLevel="0" collapsed="false">
      <c r="A2" s="7" t="s">
        <v>9</v>
      </c>
      <c r="B2" s="8" t="s">
        <v>10</v>
      </c>
      <c r="C2" s="9" t="s">
        <v>11</v>
      </c>
      <c r="D2" s="9" t="s">
        <v>12</v>
      </c>
      <c r="E2" s="9" t="s">
        <v>13</v>
      </c>
      <c r="F2" s="10" t="s">
        <v>14</v>
      </c>
      <c r="G2" s="10" t="s">
        <v>15</v>
      </c>
    </row>
    <row r="3" customFormat="false" ht="12.75" hidden="false" customHeight="false" outlineLevel="0" collapsed="false">
      <c r="A3" s="1" t="n">
        <v>4</v>
      </c>
      <c r="B3" s="1" t="n">
        <v>15</v>
      </c>
      <c r="C3" s="11" t="n">
        <f aca="false">1/((1-2/PI())*(1-2/(PI()-2)*(SQRT(1-(1/(B3-1))^2)+ASIN(1/(B3-1))/(B3-1)-1)+(A3-1)*(2/(PI()-2)*(SQRT(1-(1/(A3-1))^2)+ASIN(1/(A3-1))/(A3-1)-1)-2/(PI()-2)*(SQRT(1-(1/(B3-1)/(A3-1))^2)+ASIN(1/(B3-1)/(A3-1))/(B3-1)/(A3-1)-1))))</f>
        <v>2.13522668937358</v>
      </c>
      <c r="D3" s="12" t="n">
        <f aca="false">1/((1-2/PI())*(1-2/(PI()-2)*(SQRT(1-(1/(A3-1))^2)+ASIN(1/(A3-1))/(A3-1)-1)+(B3-1)*(2/(PI()-2)*(SQRT(1-(1/(B3-1))^2)+ASIN(1/(B3-1))/(B3-1)-1)-2/(PI()-2)*(SQRT(1-(1/(A3-1)/(B3-1))^2)+ASIN(1/(A3-1)/(B3-1))/(A3-1)/(B3-1)-1))))</f>
        <v>2.87444533943145</v>
      </c>
      <c r="E3" s="11" t="n">
        <f aca="false">1/((1-2/PI())*(1-2/(PI()-2)*(SQRT(1-(1/(B3-1))^2)+ASIN(1/(B3-1))/(B3-1)-1)-2/(PI()-2)*(SQRT(1-(1/(A3-1))^2)+ASIN(1/(A3-1))/(A3-1)-1)+2/(PI()-2)*(SQRT(1-(1/(B3-1)/(A3-1))^2)+ASIN(1/(B3-1)/(A3-1))/(B3-1)/(A3-1)-1)))</f>
        <v>3.06532929123769</v>
      </c>
      <c r="F3" s="10" t="n">
        <f aca="false">C3/E3</f>
        <v>0.696573348735214</v>
      </c>
      <c r="G3" s="10" t="n">
        <f aca="false">D3/E3</f>
        <v>0.937728076278171</v>
      </c>
    </row>
    <row r="5" customFormat="false" ht="12.75" hidden="false" customHeight="false" outlineLevel="0" collapsed="false">
      <c r="A5" s="13" t="s">
        <v>16</v>
      </c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3" t="s">
        <v>17</v>
      </c>
    </row>
    <row r="8" customFormat="false" ht="13.5" hidden="false" customHeight="false" outlineLevel="0" collapsed="false">
      <c r="A8" s="1" t="s">
        <v>18</v>
      </c>
      <c r="B8" s="1" t="s">
        <v>19</v>
      </c>
      <c r="C8" s="1" t="s">
        <v>20</v>
      </c>
      <c r="D8" s="1" t="s">
        <v>21</v>
      </c>
      <c r="E8" s="1" t="s">
        <v>8</v>
      </c>
      <c r="F8" s="1" t="s">
        <v>22</v>
      </c>
      <c r="G8" s="1" t="s">
        <v>23</v>
      </c>
      <c r="H8" s="7" t="s">
        <v>24</v>
      </c>
    </row>
    <row r="9" customFormat="false" ht="12.75" hidden="false" customHeight="false" outlineLevel="0" collapsed="false">
      <c r="A9" s="14" t="s">
        <v>1</v>
      </c>
      <c r="B9" s="15" t="n">
        <v>3</v>
      </c>
      <c r="C9" s="15" t="n">
        <v>3.5615</v>
      </c>
      <c r="D9" s="16" t="n">
        <v>1.1872</v>
      </c>
      <c r="E9" s="17" t="n">
        <f aca="false">D3</f>
        <v>2.87444533943145</v>
      </c>
      <c r="F9" s="17" t="n">
        <f aca="false">E9*D9</f>
        <v>3.41254150697302</v>
      </c>
      <c r="G9" s="3" t="n">
        <f aca="false">F9/$F$13</f>
        <v>4.5625851317928</v>
      </c>
      <c r="H9" s="17" t="n">
        <f aca="false">FDIST(G9,B9,$B$13)</f>
        <v>0.0074376199895893</v>
      </c>
    </row>
    <row r="10" customFormat="false" ht="12.75" hidden="false" customHeight="false" outlineLevel="0" collapsed="false">
      <c r="A10" s="18" t="s">
        <v>2</v>
      </c>
      <c r="B10" s="19" t="n">
        <v>4</v>
      </c>
      <c r="C10" s="19" t="n">
        <v>7.0742</v>
      </c>
      <c r="D10" s="20" t="n">
        <v>1.7686</v>
      </c>
      <c r="E10" s="17" t="n">
        <f aca="false">$C$3</f>
        <v>2.13522668937358</v>
      </c>
      <c r="F10" s="17" t="n">
        <f aca="false">E10*D10</f>
        <v>3.77636192282611</v>
      </c>
      <c r="G10" s="3" t="n">
        <f aca="false">F10/$F$13</f>
        <v>5.04901485480778</v>
      </c>
      <c r="H10" s="17" t="n">
        <f aca="false">FDIST(G10,B10,$B$13)</f>
        <v>0.00205290152090656</v>
      </c>
    </row>
    <row r="11" customFormat="false" ht="12.75" hidden="false" customHeight="false" outlineLevel="0" collapsed="false">
      <c r="A11" s="18" t="s">
        <v>3</v>
      </c>
      <c r="B11" s="19" t="n">
        <v>2</v>
      </c>
      <c r="C11" s="19" t="n">
        <v>0.3655</v>
      </c>
      <c r="D11" s="20" t="n">
        <v>0.1828</v>
      </c>
      <c r="E11" s="17" t="n">
        <f aca="false">$C$3</f>
        <v>2.13522668937358</v>
      </c>
      <c r="F11" s="17" t="n">
        <f aca="false">E11*D11</f>
        <v>0.39031943881749</v>
      </c>
      <c r="G11" s="3" t="n">
        <f aca="false">F11/$F$13</f>
        <v>0.521859049790152</v>
      </c>
      <c r="H11" s="17" t="n">
        <f aca="false">FDIST(G11,B11,$B$13)</f>
        <v>0.597213684508153</v>
      </c>
    </row>
    <row r="12" customFormat="false" ht="12.75" hidden="false" customHeight="false" outlineLevel="0" collapsed="false">
      <c r="A12" s="18" t="s">
        <v>25</v>
      </c>
      <c r="B12" s="19" t="n">
        <v>8</v>
      </c>
      <c r="C12" s="19" t="n">
        <v>2.4073</v>
      </c>
      <c r="D12" s="20" t="n">
        <v>0.3009</v>
      </c>
      <c r="E12" s="17" t="n">
        <f aca="false">$C$3</f>
        <v>2.13522668937358</v>
      </c>
      <c r="F12" s="17" t="n">
        <f aca="false">E12*D12</f>
        <v>0.64248971083251</v>
      </c>
      <c r="G12" s="3" t="n">
        <f aca="false">F12/$F$13</f>
        <v>0.859011969813221</v>
      </c>
      <c r="H12" s="17" t="n">
        <f aca="false">FDIST(G12,B12,$B$13)</f>
        <v>0.55781115682904</v>
      </c>
    </row>
    <row r="13" customFormat="false" ht="12.75" hidden="false" customHeight="false" outlineLevel="0" collapsed="false">
      <c r="A13" s="18" t="s">
        <v>26</v>
      </c>
      <c r="B13" s="19" t="n">
        <v>42</v>
      </c>
      <c r="C13" s="19" t="n">
        <v>10.248</v>
      </c>
      <c r="D13" s="21" t="n">
        <v>0.244</v>
      </c>
      <c r="E13" s="17" t="n">
        <f aca="false">E3</f>
        <v>3.06532929123769</v>
      </c>
      <c r="F13" s="17" t="n">
        <f aca="false">E13*D13</f>
        <v>0.747940347061997</v>
      </c>
      <c r="G13" s="1"/>
    </row>
    <row r="14" customFormat="false" ht="13.5" hidden="false" customHeight="false" outlineLevel="0" collapsed="false">
      <c r="A14" s="22" t="s">
        <v>27</v>
      </c>
      <c r="B14" s="23" t="n">
        <v>59</v>
      </c>
      <c r="C14" s="23" t="n">
        <v>23.6566</v>
      </c>
      <c r="D14" s="24"/>
      <c r="E14" s="1"/>
      <c r="F14" s="1"/>
      <c r="G14" s="1"/>
    </row>
    <row r="17" customFormat="false" ht="12.75" hidden="false" customHeight="false" outlineLevel="0" collapsed="false">
      <c r="A17" s="13" t="s">
        <v>28</v>
      </c>
    </row>
    <row r="18" customFormat="false" ht="13.5" hidden="false" customHeight="false" outlineLevel="0" collapsed="false">
      <c r="A18" s="1" t="s">
        <v>18</v>
      </c>
      <c r="B18" s="1" t="s">
        <v>19</v>
      </c>
      <c r="C18" s="1" t="s">
        <v>20</v>
      </c>
      <c r="D18" s="1" t="s">
        <v>21</v>
      </c>
      <c r="E18" s="1" t="s">
        <v>29</v>
      </c>
      <c r="F18" s="1" t="s">
        <v>8</v>
      </c>
      <c r="G18" s="1" t="s">
        <v>23</v>
      </c>
      <c r="H18" s="7" t="s">
        <v>24</v>
      </c>
    </row>
    <row r="19" customFormat="false" ht="12.75" hidden="false" customHeight="false" outlineLevel="0" collapsed="false">
      <c r="A19" s="14" t="s">
        <v>1</v>
      </c>
      <c r="B19" s="15" t="n">
        <v>3</v>
      </c>
      <c r="C19" s="15" t="n">
        <v>3.5615</v>
      </c>
      <c r="D19" s="15" t="n">
        <v>1.1872</v>
      </c>
      <c r="E19" s="25" t="n">
        <f aca="false">D19/$D$23</f>
        <v>4.8655737704918</v>
      </c>
      <c r="F19" s="17" t="n">
        <f aca="false">G3</f>
        <v>0.937728076278171</v>
      </c>
      <c r="G19" s="3" t="n">
        <f aca="false">E19*F19</f>
        <v>4.5625851317928</v>
      </c>
      <c r="H19" s="17" t="n">
        <f aca="false">FDIST(G19,B19,$B$13)</f>
        <v>0.0074376199895893</v>
      </c>
    </row>
    <row r="20" customFormat="false" ht="12.75" hidden="false" customHeight="false" outlineLevel="0" collapsed="false">
      <c r="A20" s="18" t="s">
        <v>2</v>
      </c>
      <c r="B20" s="19" t="n">
        <v>4</v>
      </c>
      <c r="C20" s="19" t="n">
        <v>7.0742</v>
      </c>
      <c r="D20" s="19" t="n">
        <v>1.7686</v>
      </c>
      <c r="E20" s="26" t="n">
        <f aca="false">D20/$D$23</f>
        <v>7.24836065573771</v>
      </c>
      <c r="F20" s="17" t="n">
        <f aca="false">$F$3</f>
        <v>0.696573348735214</v>
      </c>
      <c r="G20" s="3" t="n">
        <f aca="false">E20*F20</f>
        <v>5.04901485480778</v>
      </c>
      <c r="H20" s="17" t="n">
        <f aca="false">FDIST(G20,B20,$B$13)</f>
        <v>0.00205290152090656</v>
      </c>
    </row>
    <row r="21" customFormat="false" ht="12.75" hidden="false" customHeight="false" outlineLevel="0" collapsed="false">
      <c r="A21" s="18" t="s">
        <v>3</v>
      </c>
      <c r="B21" s="19" t="n">
        <v>2</v>
      </c>
      <c r="C21" s="19" t="n">
        <v>0.3655</v>
      </c>
      <c r="D21" s="19" t="n">
        <v>0.1828</v>
      </c>
      <c r="E21" s="26" t="n">
        <f aca="false">D21/$D$23</f>
        <v>0.749180327868853</v>
      </c>
      <c r="F21" s="17" t="n">
        <f aca="false">$F$3</f>
        <v>0.696573348735214</v>
      </c>
      <c r="G21" s="3" t="n">
        <f aca="false">E21*F21</f>
        <v>0.521859049790152</v>
      </c>
      <c r="H21" s="17" t="n">
        <f aca="false">FDIST(G21,B21,$B$13)</f>
        <v>0.597213684508153</v>
      </c>
    </row>
    <row r="22" customFormat="false" ht="12.75" hidden="false" customHeight="false" outlineLevel="0" collapsed="false">
      <c r="A22" s="18" t="s">
        <v>25</v>
      </c>
      <c r="B22" s="19" t="n">
        <v>8</v>
      </c>
      <c r="C22" s="19" t="n">
        <v>2.4073</v>
      </c>
      <c r="D22" s="19" t="n">
        <v>0.3009</v>
      </c>
      <c r="E22" s="26" t="n">
        <f aca="false">D22/$D$23</f>
        <v>1.23319672131148</v>
      </c>
      <c r="F22" s="17" t="n">
        <f aca="false">$F$3</f>
        <v>0.696573348735214</v>
      </c>
      <c r="G22" s="3" t="n">
        <f aca="false">E22*F22</f>
        <v>0.859011969813221</v>
      </c>
      <c r="H22" s="17" t="n">
        <f aca="false">FDIST(G22,B22,$B$13)</f>
        <v>0.55781115682904</v>
      </c>
      <c r="I22" s="1"/>
    </row>
    <row r="23" customFormat="false" ht="12.75" hidden="false" customHeight="false" outlineLevel="0" collapsed="false">
      <c r="A23" s="18" t="s">
        <v>26</v>
      </c>
      <c r="B23" s="19" t="n">
        <v>42</v>
      </c>
      <c r="C23" s="19" t="n">
        <v>10.248</v>
      </c>
      <c r="D23" s="27" t="n">
        <v>0.244</v>
      </c>
      <c r="E23" s="26"/>
      <c r="F23" s="17"/>
      <c r="G23" s="1"/>
      <c r="I23" s="1"/>
    </row>
    <row r="24" customFormat="false" ht="13.5" hidden="false" customHeight="false" outlineLevel="0" collapsed="false">
      <c r="A24" s="22" t="s">
        <v>27</v>
      </c>
      <c r="B24" s="23" t="n">
        <v>59</v>
      </c>
      <c r="C24" s="23" t="n">
        <v>23.6566</v>
      </c>
      <c r="D24" s="23"/>
      <c r="E24" s="24"/>
      <c r="F24" s="1"/>
      <c r="G24" s="1"/>
    </row>
  </sheetData>
  <mergeCells count="1"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n">
        <v>61</v>
      </c>
      <c r="B2" s="1" t="n">
        <v>1</v>
      </c>
      <c r="C2" s="1" t="n">
        <v>2</v>
      </c>
      <c r="D2" s="1" t="n">
        <v>1</v>
      </c>
      <c r="E2" s="10" t="n">
        <v>-2.11713</v>
      </c>
      <c r="F2" s="10" t="n">
        <v>-0.82254</v>
      </c>
      <c r="G2" s="10" t="n">
        <v>63.1171</v>
      </c>
      <c r="H2" s="10" t="n">
        <f aca="false">ABS(F2)</f>
        <v>0.82254</v>
      </c>
    </row>
    <row r="3" customFormat="false" ht="12.75" hidden="false" customHeight="false" outlineLevel="0" collapsed="false">
      <c r="A3" s="1" t="n">
        <v>53</v>
      </c>
      <c r="B3" s="1" t="n">
        <v>1</v>
      </c>
      <c r="C3" s="1" t="n">
        <v>4</v>
      </c>
      <c r="D3" s="1" t="n">
        <v>2</v>
      </c>
      <c r="E3" s="10" t="n">
        <v>-4.86713</v>
      </c>
      <c r="F3" s="10" t="n">
        <v>-1.89097</v>
      </c>
      <c r="G3" s="10" t="n">
        <v>57.8671</v>
      </c>
      <c r="H3" s="10" t="n">
        <f aca="false">ABS(F3)</f>
        <v>1.89097</v>
      </c>
    </row>
    <row r="4" customFormat="false" ht="12.75" hidden="false" customHeight="false" outlineLevel="0" collapsed="false">
      <c r="A4" s="1" t="n">
        <v>60</v>
      </c>
      <c r="B4" s="1" t="n">
        <v>1</v>
      </c>
      <c r="C4" s="1" t="n">
        <v>5</v>
      </c>
      <c r="D4" s="1" t="n">
        <v>1</v>
      </c>
      <c r="E4" s="10" t="n">
        <v>-1.86713</v>
      </c>
      <c r="F4" s="10" t="n">
        <v>-0.72541</v>
      </c>
      <c r="G4" s="10" t="n">
        <v>61.8671</v>
      </c>
      <c r="H4" s="10" t="n">
        <f aca="false">ABS(F4)</f>
        <v>0.72541</v>
      </c>
    </row>
    <row r="5" customFormat="false" ht="12.75" hidden="false" customHeight="false" outlineLevel="0" collapsed="false">
      <c r="A5" s="1" t="n">
        <v>50</v>
      </c>
      <c r="B5" s="1" t="n">
        <v>2</v>
      </c>
      <c r="C5" s="1" t="n">
        <v>1</v>
      </c>
      <c r="D5" s="1" t="n">
        <v>3</v>
      </c>
      <c r="E5" s="10" t="n">
        <v>-1.66783</v>
      </c>
      <c r="F5" s="10" t="n">
        <v>-0.64647</v>
      </c>
      <c r="G5" s="10" t="n">
        <v>51.6678</v>
      </c>
      <c r="H5" s="10" t="n">
        <f aca="false">ABS(F5)</f>
        <v>0.64647</v>
      </c>
    </row>
    <row r="6" customFormat="false" ht="12.75" hidden="false" customHeight="false" outlineLevel="0" collapsed="false">
      <c r="A6" s="1" t="n">
        <v>61</v>
      </c>
      <c r="B6" s="1" t="n">
        <v>2</v>
      </c>
      <c r="C6" s="1" t="n">
        <v>4</v>
      </c>
      <c r="D6" s="1" t="n">
        <v>1</v>
      </c>
      <c r="E6" s="10" t="n">
        <v>-2.16783</v>
      </c>
      <c r="F6" s="10" t="n">
        <v>-0.84028</v>
      </c>
      <c r="G6" s="10" t="n">
        <v>63.1678</v>
      </c>
      <c r="H6" s="10" t="n">
        <f aca="false">ABS(F6)</f>
        <v>0.84028</v>
      </c>
    </row>
    <row r="7" customFormat="false" ht="12.75" hidden="false" customHeight="false" outlineLevel="0" collapsed="false">
      <c r="A7" s="1" t="n">
        <v>56</v>
      </c>
      <c r="B7" s="1" t="n">
        <v>2</v>
      </c>
      <c r="C7" s="1" t="n">
        <v>3</v>
      </c>
      <c r="D7" s="1" t="n">
        <v>3</v>
      </c>
      <c r="E7" s="10" t="n">
        <v>-0.16783</v>
      </c>
      <c r="F7" s="10" t="n">
        <v>-0.06505</v>
      </c>
      <c r="G7" s="10" t="n">
        <v>56.1678</v>
      </c>
      <c r="H7" s="10" t="n">
        <f aca="false">ABS(F7)</f>
        <v>0.06505</v>
      </c>
    </row>
    <row r="8" customFormat="false" ht="12.75" hidden="false" customHeight="false" outlineLevel="0" collapsed="false">
      <c r="A8" s="1" t="n">
        <v>67</v>
      </c>
      <c r="B8" s="1" t="n">
        <v>3</v>
      </c>
      <c r="C8" s="1" t="n">
        <v>5</v>
      </c>
      <c r="D8" s="1" t="n">
        <v>3</v>
      </c>
      <c r="E8" s="10" t="n">
        <v>4.04708</v>
      </c>
      <c r="F8" s="10" t="n">
        <v>1.66672</v>
      </c>
      <c r="G8" s="10" t="n">
        <v>62.9529</v>
      </c>
      <c r="H8" s="10" t="n">
        <f aca="false">ABS(F8)</f>
        <v>1.66672</v>
      </c>
    </row>
    <row r="9" customFormat="false" ht="12.75" hidden="false" customHeight="false" outlineLevel="0" collapsed="false">
      <c r="A9" s="1" t="n">
        <v>51</v>
      </c>
      <c r="B9" s="1" t="n">
        <v>3</v>
      </c>
      <c r="C9" s="1" t="n">
        <v>2</v>
      </c>
      <c r="D9" s="1" t="n">
        <v>2</v>
      </c>
      <c r="E9" s="10" t="n">
        <v>0.66946</v>
      </c>
      <c r="F9" s="10" t="n">
        <v>0.2601</v>
      </c>
      <c r="G9" s="10" t="n">
        <v>50.3305</v>
      </c>
      <c r="H9" s="10" t="n">
        <f aca="false">ABS(F9)</f>
        <v>0.2601</v>
      </c>
    </row>
    <row r="10" customFormat="false" ht="12.75" hidden="false" customHeight="false" outlineLevel="0" collapsed="false">
      <c r="A10" s="1" t="n">
        <v>50</v>
      </c>
      <c r="B10" s="1" t="n">
        <v>3</v>
      </c>
      <c r="C10" s="1" t="n">
        <v>5</v>
      </c>
      <c r="D10" s="1" t="n">
        <v>1</v>
      </c>
      <c r="E10" s="10" t="n">
        <v>-2.33054</v>
      </c>
      <c r="F10" s="10" t="n">
        <v>-0.90546</v>
      </c>
      <c r="G10" s="10" t="n">
        <v>52.3305</v>
      </c>
      <c r="H10" s="10" t="n">
        <f aca="false">ABS(F10)</f>
        <v>0.90546</v>
      </c>
    </row>
    <row r="11" customFormat="false" ht="12.75" hidden="false" customHeight="false" outlineLevel="0" collapsed="false">
      <c r="A11" s="1" t="n">
        <v>54</v>
      </c>
      <c r="B11" s="1" t="n">
        <v>4</v>
      </c>
      <c r="C11" s="1" t="n">
        <v>5</v>
      </c>
      <c r="D11" s="1" t="n">
        <v>1</v>
      </c>
      <c r="E11" s="10" t="n">
        <v>0.3655</v>
      </c>
      <c r="F11" s="10" t="n">
        <v>0.14167</v>
      </c>
      <c r="G11" s="10" t="n">
        <v>53.6345</v>
      </c>
      <c r="H11" s="10" t="n">
        <f aca="false">ABS(F11)</f>
        <v>0.14167</v>
      </c>
    </row>
    <row r="12" customFormat="false" ht="12.75" hidden="false" customHeight="false" outlineLevel="0" collapsed="false">
      <c r="A12" s="1" t="n">
        <v>65</v>
      </c>
      <c r="B12" s="1" t="n">
        <v>4</v>
      </c>
      <c r="C12" s="1" t="n">
        <v>5</v>
      </c>
      <c r="D12" s="1" t="n">
        <v>2</v>
      </c>
      <c r="E12" s="10" t="n">
        <v>-2.74468</v>
      </c>
      <c r="F12" s="10" t="n">
        <v>-1.12842</v>
      </c>
      <c r="G12" s="10" t="n">
        <v>67.7447</v>
      </c>
      <c r="H12" s="10" t="n">
        <f aca="false">ABS(F12)</f>
        <v>1.12842</v>
      </c>
    </row>
    <row r="13" customFormat="false" ht="12.75" hidden="false" customHeight="false" outlineLevel="0" collapsed="false">
      <c r="A13" s="1" t="n">
        <v>54</v>
      </c>
      <c r="B13" s="1" t="n">
        <v>4</v>
      </c>
      <c r="C13" s="1" t="n">
        <v>2</v>
      </c>
      <c r="D13" s="1" t="n">
        <v>3</v>
      </c>
      <c r="E13" s="10" t="n">
        <v>-0.1345</v>
      </c>
      <c r="F13" s="10" t="n">
        <v>-0.05213</v>
      </c>
      <c r="G13" s="10" t="n">
        <v>54.1345</v>
      </c>
      <c r="H13" s="10" t="n">
        <f aca="false">ABS(F13)</f>
        <v>0.05213</v>
      </c>
    </row>
    <row r="14" customFormat="false" ht="12.75" hidden="false" customHeight="false" outlineLevel="0" collapsed="false">
      <c r="A14" s="1" t="n">
        <v>56</v>
      </c>
      <c r="B14" s="1" t="n">
        <v>1</v>
      </c>
      <c r="C14" s="1" t="n">
        <v>1</v>
      </c>
      <c r="D14" s="1" t="n">
        <v>1</v>
      </c>
      <c r="E14" s="10" t="n">
        <v>2.88287</v>
      </c>
      <c r="F14" s="10" t="n">
        <v>1.12005</v>
      </c>
      <c r="G14" s="10" t="n">
        <v>53.1171</v>
      </c>
      <c r="H14" s="10" t="n">
        <f aca="false">ABS(F14)</f>
        <v>1.12005</v>
      </c>
    </row>
    <row r="15" customFormat="false" ht="12.75" hidden="false" customHeight="false" outlineLevel="0" collapsed="false">
      <c r="A15" s="1" t="n">
        <v>59</v>
      </c>
      <c r="B15" s="1" t="n">
        <v>1</v>
      </c>
      <c r="C15" s="1" t="n">
        <v>2</v>
      </c>
      <c r="D15" s="1" t="n">
        <v>2</v>
      </c>
      <c r="E15" s="10" t="n">
        <v>-0.86713</v>
      </c>
      <c r="F15" s="10" t="n">
        <v>-0.3369</v>
      </c>
      <c r="G15" s="10" t="n">
        <v>59.8671</v>
      </c>
      <c r="H15" s="10" t="n">
        <f aca="false">ABS(F15)</f>
        <v>0.3369</v>
      </c>
    </row>
    <row r="16" customFormat="false" ht="12.75" hidden="false" customHeight="false" outlineLevel="0" collapsed="false">
      <c r="A16" s="1" t="n">
        <v>60</v>
      </c>
      <c r="B16" s="1" t="n">
        <v>1</v>
      </c>
      <c r="C16" s="1" t="n">
        <v>1</v>
      </c>
      <c r="D16" s="1" t="n">
        <v>3</v>
      </c>
      <c r="E16" s="10" t="n">
        <v>3.63287</v>
      </c>
      <c r="F16" s="10" t="n">
        <v>1.41143</v>
      </c>
      <c r="G16" s="10" t="n">
        <v>56.3671</v>
      </c>
      <c r="H16" s="10" t="n">
        <f aca="false">ABS(F16)</f>
        <v>1.41143</v>
      </c>
    </row>
    <row r="17" customFormat="false" ht="12.75" hidden="false" customHeight="false" outlineLevel="0" collapsed="false">
      <c r="A17" s="1" t="n">
        <v>53</v>
      </c>
      <c r="B17" s="1" t="n">
        <v>2</v>
      </c>
      <c r="C17" s="1" t="n">
        <v>3</v>
      </c>
      <c r="D17" s="1" t="n">
        <v>1</v>
      </c>
      <c r="E17" s="10" t="n">
        <v>-1.16783</v>
      </c>
      <c r="F17" s="10" t="n">
        <v>-0.45267</v>
      </c>
      <c r="G17" s="10" t="n">
        <v>54.1678</v>
      </c>
      <c r="H17" s="10" t="n">
        <f aca="false">ABS(F17)</f>
        <v>0.45267</v>
      </c>
    </row>
    <row r="18" customFormat="false" ht="12.75" hidden="false" customHeight="false" outlineLevel="0" collapsed="false">
      <c r="A18" s="1" t="n">
        <v>53</v>
      </c>
      <c r="B18" s="1" t="n">
        <v>2</v>
      </c>
      <c r="C18" s="1" t="n">
        <v>4</v>
      </c>
      <c r="D18" s="1" t="n">
        <v>2</v>
      </c>
      <c r="E18" s="10" t="n">
        <v>-0.16783</v>
      </c>
      <c r="F18" s="10" t="n">
        <v>-0.06505</v>
      </c>
      <c r="G18" s="10" t="n">
        <v>53.1678</v>
      </c>
      <c r="H18" s="10" t="n">
        <f aca="false">ABS(F18)</f>
        <v>0.06505</v>
      </c>
    </row>
    <row r="19" customFormat="false" ht="12.75" hidden="false" customHeight="false" outlineLevel="0" collapsed="false">
      <c r="A19" s="1" t="n">
        <v>55</v>
      </c>
      <c r="B19" s="1" t="n">
        <v>2</v>
      </c>
      <c r="C19" s="1" t="n">
        <v>2</v>
      </c>
      <c r="D19" s="1" t="n">
        <v>2</v>
      </c>
      <c r="E19" s="10" t="n">
        <v>-0.16783</v>
      </c>
      <c r="F19" s="10" t="n">
        <v>-0.06505</v>
      </c>
      <c r="G19" s="10" t="n">
        <v>55.1678</v>
      </c>
      <c r="H19" s="10" t="n">
        <f aca="false">ABS(F19)</f>
        <v>0.06505</v>
      </c>
    </row>
    <row r="20" customFormat="false" ht="12.75" hidden="false" customHeight="false" outlineLevel="0" collapsed="false">
      <c r="A20" s="1" t="n">
        <v>50</v>
      </c>
      <c r="B20" s="1" t="n">
        <v>3</v>
      </c>
      <c r="C20" s="1" t="n">
        <v>3</v>
      </c>
      <c r="D20" s="1" t="n">
        <v>3</v>
      </c>
      <c r="E20" s="10" t="n">
        <v>-1.33054</v>
      </c>
      <c r="F20" s="10" t="n">
        <v>-0.51694</v>
      </c>
      <c r="G20" s="10" t="n">
        <v>51.3305</v>
      </c>
      <c r="H20" s="10" t="n">
        <f aca="false">ABS(F20)</f>
        <v>0.51694</v>
      </c>
    </row>
    <row r="21" customFormat="false" ht="12.75" hidden="false" customHeight="false" outlineLevel="0" collapsed="false">
      <c r="A21" s="1" t="n">
        <v>54</v>
      </c>
      <c r="B21" s="1" t="n">
        <v>3</v>
      </c>
      <c r="C21" s="1" t="n">
        <v>2</v>
      </c>
      <c r="D21" s="1" t="n">
        <v>3</v>
      </c>
      <c r="E21" s="10" t="n">
        <v>1.16946</v>
      </c>
      <c r="F21" s="10" t="n">
        <v>0.45435</v>
      </c>
      <c r="G21" s="10" t="n">
        <v>52.8305</v>
      </c>
      <c r="H21" s="10" t="n">
        <f aca="false">ABS(F21)</f>
        <v>0.45435</v>
      </c>
    </row>
    <row r="22" customFormat="false" ht="12.75" hidden="false" customHeight="false" outlineLevel="0" collapsed="false">
      <c r="A22" s="1" t="n">
        <v>52</v>
      </c>
      <c r="B22" s="1" t="n">
        <v>3</v>
      </c>
      <c r="C22" s="1" t="n">
        <v>3</v>
      </c>
      <c r="D22" s="1" t="n">
        <v>2</v>
      </c>
      <c r="E22" s="10" t="n">
        <v>-1.83054</v>
      </c>
      <c r="F22" s="10" t="n">
        <v>-0.7112</v>
      </c>
      <c r="G22" s="10" t="n">
        <v>53.8305</v>
      </c>
      <c r="H22" s="10" t="n">
        <f aca="false">ABS(F22)</f>
        <v>0.7112</v>
      </c>
    </row>
    <row r="23" customFormat="false" ht="12.75" hidden="false" customHeight="false" outlineLevel="0" collapsed="false">
      <c r="A23" s="1" t="n">
        <v>60</v>
      </c>
      <c r="B23" s="1" t="n">
        <v>4</v>
      </c>
      <c r="C23" s="1" t="n">
        <v>4</v>
      </c>
      <c r="D23" s="1" t="n">
        <v>3</v>
      </c>
      <c r="E23" s="10" t="n">
        <v>4.1155</v>
      </c>
      <c r="F23" s="10" t="n">
        <v>1.59522</v>
      </c>
      <c r="G23" s="10" t="n">
        <v>55.8845</v>
      </c>
      <c r="H23" s="10" t="n">
        <f aca="false">ABS(F23)</f>
        <v>1.59522</v>
      </c>
    </row>
    <row r="24" customFormat="false" ht="12.75" hidden="false" customHeight="false" outlineLevel="0" collapsed="false">
      <c r="A24" s="1" t="n">
        <v>63</v>
      </c>
      <c r="B24" s="1" t="n">
        <v>4</v>
      </c>
      <c r="C24" s="1" t="n">
        <v>4</v>
      </c>
      <c r="D24" s="1" t="n">
        <v>1</v>
      </c>
      <c r="E24" s="10" t="n">
        <v>3.3655</v>
      </c>
      <c r="F24" s="10" t="n">
        <v>1.30451</v>
      </c>
      <c r="G24" s="10" t="n">
        <v>59.6345</v>
      </c>
      <c r="H24" s="10" t="n">
        <f aca="false">ABS(F24)</f>
        <v>1.30451</v>
      </c>
    </row>
    <row r="25" customFormat="false" ht="12.75" hidden="false" customHeight="false" outlineLevel="0" collapsed="false">
      <c r="A25" s="1" t="n">
        <v>55</v>
      </c>
      <c r="B25" s="1" t="n">
        <v>4</v>
      </c>
      <c r="C25" s="1" t="n">
        <v>3</v>
      </c>
      <c r="D25" s="1" t="n">
        <v>2</v>
      </c>
      <c r="E25" s="10" t="n">
        <v>-0.1345</v>
      </c>
      <c r="F25" s="10" t="n">
        <v>-0.05213</v>
      </c>
      <c r="G25" s="10" t="n">
        <v>55.1345</v>
      </c>
      <c r="H25" s="10" t="n">
        <f aca="false">ABS(F25)</f>
        <v>0.05213</v>
      </c>
    </row>
    <row r="26" customFormat="false" ht="12.75" hidden="false" customHeight="false" outlineLevel="0" collapsed="false">
      <c r="A26" s="1" t="s">
        <v>30</v>
      </c>
      <c r="B26" s="1" t="n">
        <v>1</v>
      </c>
      <c r="C26" s="1" t="n">
        <v>5</v>
      </c>
      <c r="D26" s="1" t="n">
        <v>3</v>
      </c>
      <c r="E26" s="10" t="s">
        <v>30</v>
      </c>
      <c r="F26" s="10" t="s">
        <v>30</v>
      </c>
      <c r="G26" s="10" t="s">
        <v>30</v>
      </c>
      <c r="H26" s="10" t="s">
        <v>30</v>
      </c>
    </row>
    <row r="27" customFormat="false" ht="12.75" hidden="false" customHeight="false" outlineLevel="0" collapsed="false">
      <c r="A27" s="1" t="n">
        <v>65</v>
      </c>
      <c r="B27" s="1" t="n">
        <v>1</v>
      </c>
      <c r="C27" s="1" t="n">
        <v>4</v>
      </c>
      <c r="D27" s="1" t="n">
        <v>1</v>
      </c>
      <c r="E27" s="10" t="n">
        <v>-2.86713</v>
      </c>
      <c r="F27" s="10" t="n">
        <v>-1.11393</v>
      </c>
      <c r="G27" s="10" t="n">
        <v>67.8671</v>
      </c>
      <c r="H27" s="10" t="n">
        <f aca="false">ABS(F27)</f>
        <v>1.11393</v>
      </c>
    </row>
    <row r="28" customFormat="false" ht="12.75" hidden="false" customHeight="false" outlineLevel="0" collapsed="false">
      <c r="A28" s="1" t="n">
        <v>65</v>
      </c>
      <c r="B28" s="1" t="n">
        <v>1</v>
      </c>
      <c r="C28" s="1" t="n">
        <v>3</v>
      </c>
      <c r="D28" s="1" t="n">
        <v>3</v>
      </c>
      <c r="E28" s="10" t="n">
        <v>4.13287</v>
      </c>
      <c r="F28" s="10" t="n">
        <v>1.60569</v>
      </c>
      <c r="G28" s="10" t="n">
        <v>60.8671</v>
      </c>
      <c r="H28" s="10" t="n">
        <f aca="false">ABS(F28)</f>
        <v>1.60569</v>
      </c>
    </row>
    <row r="29" customFormat="false" ht="12.75" hidden="false" customHeight="false" outlineLevel="0" collapsed="false">
      <c r="A29" s="1" t="n">
        <v>77</v>
      </c>
      <c r="B29" s="1" t="n">
        <v>2</v>
      </c>
      <c r="C29" s="1" t="n">
        <v>5</v>
      </c>
      <c r="D29" s="1" t="n">
        <v>2</v>
      </c>
      <c r="E29" s="10" t="n">
        <v>5.72199</v>
      </c>
      <c r="F29" s="10" t="n">
        <v>2.35249</v>
      </c>
      <c r="G29" s="10" t="n">
        <v>71.278</v>
      </c>
      <c r="H29" s="10" t="n">
        <f aca="false">ABS(F29)</f>
        <v>2.35249</v>
      </c>
    </row>
    <row r="30" customFormat="false" ht="12.75" hidden="false" customHeight="false" outlineLevel="0" collapsed="false">
      <c r="A30" s="1" t="n">
        <v>58</v>
      </c>
      <c r="B30" s="1" t="n">
        <v>2</v>
      </c>
      <c r="C30" s="1" t="n">
        <v>3</v>
      </c>
      <c r="D30" s="1" t="n">
        <v>2</v>
      </c>
      <c r="E30" s="10" t="n">
        <v>-0.66783</v>
      </c>
      <c r="F30" s="10" t="n">
        <v>-0.25886</v>
      </c>
      <c r="G30" s="10" t="n">
        <v>58.6678</v>
      </c>
      <c r="H30" s="10" t="n">
        <f aca="false">ABS(F30)</f>
        <v>0.25886</v>
      </c>
    </row>
    <row r="31" customFormat="false" ht="12.75" hidden="false" customHeight="false" outlineLevel="0" collapsed="false">
      <c r="A31" s="1" t="n">
        <v>61</v>
      </c>
      <c r="B31" s="1" t="n">
        <v>2</v>
      </c>
      <c r="C31" s="1" t="n">
        <v>5</v>
      </c>
      <c r="D31" s="1" t="n">
        <v>1</v>
      </c>
      <c r="E31" s="10" t="n">
        <v>3.83217</v>
      </c>
      <c r="F31" s="10" t="n">
        <v>1.4854</v>
      </c>
      <c r="G31" s="10" t="n">
        <v>57.1678</v>
      </c>
      <c r="H31" s="10" t="n">
        <f aca="false">ABS(F31)</f>
        <v>1.4854</v>
      </c>
    </row>
    <row r="32" customFormat="false" ht="12.75" hidden="false" customHeight="false" outlineLevel="0" collapsed="false">
      <c r="A32" s="1" t="n">
        <v>49</v>
      </c>
      <c r="B32" s="1" t="n">
        <v>3</v>
      </c>
      <c r="C32" s="1" t="n">
        <v>3</v>
      </c>
      <c r="D32" s="1" t="n">
        <v>1</v>
      </c>
      <c r="E32" s="10" t="n">
        <v>-0.33054</v>
      </c>
      <c r="F32" s="10" t="n">
        <v>-0.12842</v>
      </c>
      <c r="G32" s="10" t="n">
        <v>49.3305</v>
      </c>
      <c r="H32" s="10" t="n">
        <f aca="false">ABS(F32)</f>
        <v>0.12842</v>
      </c>
    </row>
    <row r="33" customFormat="false" ht="12.75" hidden="false" customHeight="false" outlineLevel="0" collapsed="false">
      <c r="A33" s="1" t="s">
        <v>30</v>
      </c>
      <c r="B33" s="1" t="n">
        <v>3</v>
      </c>
      <c r="C33" s="1" t="n">
        <v>5</v>
      </c>
      <c r="D33" s="1" t="n">
        <v>2</v>
      </c>
      <c r="E33" s="10" t="s">
        <v>30</v>
      </c>
      <c r="F33" s="10" t="s">
        <v>30</v>
      </c>
      <c r="G33" s="10" t="s">
        <v>30</v>
      </c>
      <c r="H33" s="10" t="s">
        <v>30</v>
      </c>
    </row>
    <row r="34" customFormat="false" ht="12.75" hidden="false" customHeight="false" outlineLevel="0" collapsed="false">
      <c r="A34" s="1" t="n">
        <v>48</v>
      </c>
      <c r="B34" s="1" t="n">
        <v>3</v>
      </c>
      <c r="C34" s="1" t="n">
        <v>4</v>
      </c>
      <c r="D34" s="1" t="n">
        <v>2</v>
      </c>
      <c r="E34" s="10" t="n">
        <v>-0.33054</v>
      </c>
      <c r="F34" s="10" t="n">
        <v>-0.12842</v>
      </c>
      <c r="G34" s="10" t="n">
        <v>48.3305</v>
      </c>
      <c r="H34" s="10" t="n">
        <f aca="false">ABS(F34)</f>
        <v>0.12842</v>
      </c>
    </row>
    <row r="35" customFormat="false" ht="12.75" hidden="false" customHeight="false" outlineLevel="0" collapsed="false">
      <c r="A35" s="1" t="n">
        <v>60</v>
      </c>
      <c r="B35" s="1" t="n">
        <v>4</v>
      </c>
      <c r="C35" s="1" t="n">
        <v>5</v>
      </c>
      <c r="D35" s="1" t="n">
        <v>3</v>
      </c>
      <c r="E35" s="10" t="n">
        <v>-4.25687</v>
      </c>
      <c r="F35" s="10" t="n">
        <v>-1.75013</v>
      </c>
      <c r="G35" s="10" t="n">
        <v>64.2569</v>
      </c>
      <c r="H35" s="10" t="n">
        <f aca="false">ABS(F35)</f>
        <v>1.75013</v>
      </c>
    </row>
    <row r="36" customFormat="false" ht="12.75" hidden="false" customHeight="false" outlineLevel="0" collapsed="false">
      <c r="A36" s="1" t="n">
        <v>55</v>
      </c>
      <c r="B36" s="1" t="n">
        <v>4</v>
      </c>
      <c r="C36" s="1" t="n">
        <v>4</v>
      </c>
      <c r="D36" s="1" t="n">
        <v>2</v>
      </c>
      <c r="E36" s="10" t="n">
        <v>5.3655</v>
      </c>
      <c r="F36" s="10" t="n">
        <v>2.07974</v>
      </c>
      <c r="G36" s="10" t="n">
        <v>49.6345</v>
      </c>
      <c r="H36" s="10" t="n">
        <f aca="false">ABS(F36)</f>
        <v>2.07974</v>
      </c>
    </row>
    <row r="37" customFormat="false" ht="12.75" hidden="false" customHeight="false" outlineLevel="0" collapsed="false">
      <c r="A37" s="1" t="n">
        <v>48</v>
      </c>
      <c r="B37" s="1" t="n">
        <v>4</v>
      </c>
      <c r="C37" s="1" t="n">
        <v>3</v>
      </c>
      <c r="D37" s="1" t="n">
        <v>1</v>
      </c>
      <c r="E37" s="10" t="n">
        <v>-2.6345</v>
      </c>
      <c r="F37" s="10" t="n">
        <v>-1.02116</v>
      </c>
      <c r="G37" s="10" t="n">
        <v>50.6345</v>
      </c>
      <c r="H37" s="10" t="n">
        <f aca="false">ABS(F37)</f>
        <v>1.02116</v>
      </c>
    </row>
    <row r="38" customFormat="false" ht="12.75" hidden="false" customHeight="false" outlineLevel="0" collapsed="false">
      <c r="A38" s="1" t="n">
        <v>63</v>
      </c>
      <c r="B38" s="1" t="n">
        <v>1</v>
      </c>
      <c r="C38" s="1" t="n">
        <v>3</v>
      </c>
      <c r="D38" s="1" t="n">
        <v>1</v>
      </c>
      <c r="E38" s="10" t="n">
        <v>4.13287</v>
      </c>
      <c r="F38" s="10" t="n">
        <v>1.60569</v>
      </c>
      <c r="G38" s="10" t="n">
        <v>58.8671</v>
      </c>
      <c r="H38" s="10" t="n">
        <f aca="false">ABS(F38)</f>
        <v>1.60569</v>
      </c>
    </row>
    <row r="39" customFormat="false" ht="12.75" hidden="false" customHeight="false" outlineLevel="0" collapsed="false">
      <c r="A39" s="1" t="n">
        <v>60</v>
      </c>
      <c r="B39" s="1" t="n">
        <v>1</v>
      </c>
      <c r="C39" s="1" t="n">
        <v>4</v>
      </c>
      <c r="D39" s="1" t="n">
        <v>3</v>
      </c>
      <c r="E39" s="10" t="n">
        <v>-4.11713</v>
      </c>
      <c r="F39" s="10" t="n">
        <v>-1.59958</v>
      </c>
      <c r="G39" s="10" t="n">
        <v>64.1171</v>
      </c>
      <c r="H39" s="10" t="n">
        <f aca="false">ABS(F39)</f>
        <v>1.59958</v>
      </c>
    </row>
    <row r="40" customFormat="false" ht="12.75" hidden="false" customHeight="false" outlineLevel="0" collapsed="false">
      <c r="A40" s="1" t="n">
        <v>66</v>
      </c>
      <c r="B40" s="1" t="n">
        <v>1</v>
      </c>
      <c r="C40" s="1" t="n">
        <v>3</v>
      </c>
      <c r="D40" s="1" t="n">
        <v>2</v>
      </c>
      <c r="E40" s="10" t="n">
        <v>2.63287</v>
      </c>
      <c r="F40" s="10" t="n">
        <v>1.02292</v>
      </c>
      <c r="G40" s="10" t="n">
        <v>63.3671</v>
      </c>
      <c r="H40" s="10" t="n">
        <f aca="false">ABS(F40)</f>
        <v>1.02292</v>
      </c>
    </row>
    <row r="41" customFormat="false" ht="12.75" hidden="false" customHeight="false" outlineLevel="0" collapsed="false">
      <c r="A41" s="1" t="n">
        <v>57</v>
      </c>
      <c r="B41" s="1" t="n">
        <v>2</v>
      </c>
      <c r="C41" s="1" t="n">
        <v>1</v>
      </c>
      <c r="D41" s="1" t="n">
        <v>2</v>
      </c>
      <c r="E41" s="10" t="n">
        <v>0.33217</v>
      </c>
      <c r="F41" s="10" t="n">
        <v>0.12875</v>
      </c>
      <c r="G41" s="10" t="n">
        <v>56.6678</v>
      </c>
      <c r="H41" s="10" t="n">
        <f aca="false">ABS(F41)</f>
        <v>0.12875</v>
      </c>
    </row>
    <row r="42" customFormat="false" ht="12.75" hidden="false" customHeight="false" outlineLevel="0" collapsed="false">
      <c r="A42" s="1" t="n">
        <v>68</v>
      </c>
      <c r="B42" s="1" t="n">
        <v>2</v>
      </c>
      <c r="C42" s="1" t="n">
        <v>5</v>
      </c>
      <c r="D42" s="1" t="n">
        <v>3</v>
      </c>
      <c r="E42" s="10" t="n">
        <v>0.20979</v>
      </c>
      <c r="F42" s="10" t="n">
        <v>0.08625</v>
      </c>
      <c r="G42" s="10" t="n">
        <v>67.7902</v>
      </c>
      <c r="H42" s="10" t="n">
        <f aca="false">ABS(F42)</f>
        <v>0.08625</v>
      </c>
    </row>
    <row r="43" customFormat="false" ht="12.75" hidden="false" customHeight="false" outlineLevel="0" collapsed="false">
      <c r="A43" s="1" t="n">
        <v>59</v>
      </c>
      <c r="B43" s="1" t="n">
        <v>2</v>
      </c>
      <c r="C43" s="1" t="n">
        <v>2</v>
      </c>
      <c r="D43" s="1" t="n">
        <v>3</v>
      </c>
      <c r="E43" s="10" t="n">
        <v>1.33217</v>
      </c>
      <c r="F43" s="10" t="n">
        <v>0.51637</v>
      </c>
      <c r="G43" s="10" t="n">
        <v>57.6678</v>
      </c>
      <c r="H43" s="10" t="n">
        <f aca="false">ABS(F43)</f>
        <v>0.51637</v>
      </c>
    </row>
    <row r="44" customFormat="false" ht="12.75" hidden="false" customHeight="false" outlineLevel="0" collapsed="false">
      <c r="A44" s="1" t="n">
        <v>50</v>
      </c>
      <c r="B44" s="1" t="n">
        <v>3</v>
      </c>
      <c r="C44" s="1" t="n">
        <v>1</v>
      </c>
      <c r="D44" s="1" t="n">
        <v>2</v>
      </c>
      <c r="E44" s="10" t="n">
        <v>-1.83054</v>
      </c>
      <c r="F44" s="10" t="n">
        <v>-0.7112</v>
      </c>
      <c r="G44" s="10" t="n">
        <v>51.8305</v>
      </c>
      <c r="H44" s="10" t="n">
        <f aca="false">ABS(F44)</f>
        <v>0.7112</v>
      </c>
    </row>
    <row r="45" customFormat="false" ht="12.75" hidden="false" customHeight="false" outlineLevel="0" collapsed="false">
      <c r="A45" s="1" t="n">
        <v>56</v>
      </c>
      <c r="B45" s="1" t="n">
        <v>3</v>
      </c>
      <c r="C45" s="1" t="n">
        <v>4</v>
      </c>
      <c r="D45" s="1" t="n">
        <v>3</v>
      </c>
      <c r="E45" s="10" t="n">
        <v>1.41946</v>
      </c>
      <c r="F45" s="10" t="n">
        <v>0.55148</v>
      </c>
      <c r="G45" s="10" t="n">
        <v>54.5805</v>
      </c>
      <c r="H45" s="10" t="n">
        <f aca="false">ABS(F45)</f>
        <v>0.55148</v>
      </c>
    </row>
    <row r="46" customFormat="false" ht="12.75" hidden="false" customHeight="false" outlineLevel="0" collapsed="false">
      <c r="A46" s="1" t="n">
        <v>43</v>
      </c>
      <c r="B46" s="1" t="n">
        <v>3</v>
      </c>
      <c r="C46" s="1" t="n">
        <v>1</v>
      </c>
      <c r="D46" s="1" t="n">
        <v>1</v>
      </c>
      <c r="E46" s="10" t="n">
        <v>-0.58054</v>
      </c>
      <c r="F46" s="10" t="n">
        <v>-0.22555</v>
      </c>
      <c r="G46" s="10" t="n">
        <v>43.5805</v>
      </c>
      <c r="H46" s="10" t="n">
        <f aca="false">ABS(F46)</f>
        <v>0.22555</v>
      </c>
    </row>
    <row r="47" customFormat="false" ht="12.75" hidden="false" customHeight="false" outlineLevel="0" collapsed="false">
      <c r="A47" s="1" t="n">
        <v>52</v>
      </c>
      <c r="B47" s="1" t="n">
        <v>4</v>
      </c>
      <c r="C47" s="1" t="n">
        <v>2</v>
      </c>
      <c r="D47" s="1" t="n">
        <v>2</v>
      </c>
      <c r="E47" s="10" t="n">
        <v>0.3655</v>
      </c>
      <c r="F47" s="10" t="n">
        <v>0.14167</v>
      </c>
      <c r="G47" s="10" t="n">
        <v>51.6345</v>
      </c>
      <c r="H47" s="10" t="n">
        <f aca="false">ABS(F47)</f>
        <v>0.14167</v>
      </c>
    </row>
    <row r="48" customFormat="false" ht="12.75" hidden="false" customHeight="false" outlineLevel="0" collapsed="false">
      <c r="A48" s="1" t="n">
        <v>48</v>
      </c>
      <c r="B48" s="1" t="n">
        <v>4</v>
      </c>
      <c r="C48" s="1" t="n">
        <v>1</v>
      </c>
      <c r="D48" s="1" t="n">
        <v>3</v>
      </c>
      <c r="E48" s="10" t="n">
        <v>-0.1345</v>
      </c>
      <c r="F48" s="10" t="n">
        <v>-0.05213</v>
      </c>
      <c r="G48" s="10" t="n">
        <v>48.1345</v>
      </c>
      <c r="H48" s="10" t="n">
        <f aca="false">ABS(F48)</f>
        <v>0.05213</v>
      </c>
    </row>
    <row r="49" customFormat="false" ht="12.75" hidden="false" customHeight="false" outlineLevel="0" collapsed="false">
      <c r="A49" s="1" t="n">
        <v>50</v>
      </c>
      <c r="B49" s="1" t="n">
        <v>4</v>
      </c>
      <c r="C49" s="1" t="n">
        <v>3</v>
      </c>
      <c r="D49" s="1" t="n">
        <v>3</v>
      </c>
      <c r="E49" s="10" t="n">
        <v>-2.6345</v>
      </c>
      <c r="F49" s="10" t="n">
        <v>-1.02116</v>
      </c>
      <c r="G49" s="10" t="n">
        <v>52.6345</v>
      </c>
      <c r="H49" s="10" t="n">
        <f aca="false">ABS(F49)</f>
        <v>1.02116</v>
      </c>
    </row>
    <row r="50" customFormat="false" ht="12.75" hidden="false" customHeight="false" outlineLevel="0" collapsed="false">
      <c r="A50" s="1" t="n">
        <v>66</v>
      </c>
      <c r="B50" s="1" t="n">
        <v>1</v>
      </c>
      <c r="C50" s="1" t="n">
        <v>1</v>
      </c>
      <c r="D50" s="1" t="n">
        <v>2</v>
      </c>
      <c r="E50" s="10" t="n">
        <v>4.63287</v>
      </c>
      <c r="F50" s="10" t="n">
        <v>1.79995</v>
      </c>
      <c r="G50" s="10" t="n">
        <v>61.3671</v>
      </c>
      <c r="H50" s="10" t="n">
        <f aca="false">ABS(F50)</f>
        <v>1.79995</v>
      </c>
    </row>
    <row r="51" customFormat="false" ht="12.75" hidden="false" customHeight="false" outlineLevel="0" collapsed="false">
      <c r="A51" s="1" t="n">
        <v>60</v>
      </c>
      <c r="B51" s="1" t="n">
        <v>1</v>
      </c>
      <c r="C51" s="1" t="n">
        <v>2</v>
      </c>
      <c r="D51" s="1" t="n">
        <v>3</v>
      </c>
      <c r="E51" s="10" t="n">
        <v>-2.36713</v>
      </c>
      <c r="F51" s="10" t="n">
        <v>-0.91967</v>
      </c>
      <c r="G51" s="10" t="n">
        <v>62.3671</v>
      </c>
      <c r="H51" s="10" t="n">
        <f aca="false">ABS(F51)</f>
        <v>0.91967</v>
      </c>
    </row>
    <row r="52" customFormat="false" ht="12.75" hidden="false" customHeight="false" outlineLevel="0" collapsed="false">
      <c r="A52" s="1" t="n">
        <v>73</v>
      </c>
      <c r="B52" s="1" t="n">
        <v>1</v>
      </c>
      <c r="C52" s="1" t="n">
        <v>5</v>
      </c>
      <c r="D52" s="1" t="n">
        <v>2</v>
      </c>
      <c r="E52" s="10" t="n">
        <v>-2.97731</v>
      </c>
      <c r="F52" s="10" t="n">
        <v>-1.22616</v>
      </c>
      <c r="G52" s="10" t="n">
        <v>75.9773</v>
      </c>
      <c r="H52" s="10" t="n">
        <f aca="false">ABS(F52)</f>
        <v>1.22616</v>
      </c>
    </row>
    <row r="53" customFormat="false" ht="12.75" hidden="false" customHeight="false" outlineLevel="0" collapsed="false">
      <c r="A53" s="1" t="n">
        <v>58</v>
      </c>
      <c r="B53" s="1" t="n">
        <v>2</v>
      </c>
      <c r="C53" s="1" t="n">
        <v>2</v>
      </c>
      <c r="D53" s="1" t="n">
        <v>1</v>
      </c>
      <c r="E53" s="10" t="n">
        <v>-0.41783</v>
      </c>
      <c r="F53" s="10" t="n">
        <v>-0.16196</v>
      </c>
      <c r="G53" s="10" t="n">
        <v>58.4178</v>
      </c>
      <c r="H53" s="10" t="n">
        <f aca="false">ABS(F53)</f>
        <v>0.16196</v>
      </c>
    </row>
    <row r="54" customFormat="false" ht="12.75" hidden="false" customHeight="false" outlineLevel="0" collapsed="false">
      <c r="A54" s="1" t="n">
        <v>58</v>
      </c>
      <c r="B54" s="1" t="n">
        <v>2</v>
      </c>
      <c r="C54" s="1" t="n">
        <v>4</v>
      </c>
      <c r="D54" s="1" t="n">
        <v>3</v>
      </c>
      <c r="E54" s="10" t="n">
        <v>-1.41783</v>
      </c>
      <c r="F54" s="10" t="n">
        <v>-0.54957</v>
      </c>
      <c r="G54" s="10" t="n">
        <v>59.4178</v>
      </c>
      <c r="H54" s="10" t="n">
        <f aca="false">ABS(F54)</f>
        <v>0.54957</v>
      </c>
    </row>
    <row r="55" customFormat="false" ht="12.75" hidden="false" customHeight="false" outlineLevel="0" collapsed="false">
      <c r="A55" s="1" t="n">
        <v>45</v>
      </c>
      <c r="B55" s="1" t="n">
        <v>2</v>
      </c>
      <c r="C55" s="1" t="n">
        <v>1</v>
      </c>
      <c r="D55" s="1" t="n">
        <v>1</v>
      </c>
      <c r="E55" s="10" t="n">
        <v>-3.41783</v>
      </c>
      <c r="F55" s="10" t="n">
        <v>-1.3248</v>
      </c>
      <c r="G55" s="10" t="n">
        <v>48.4178</v>
      </c>
      <c r="H55" s="10" t="n">
        <f aca="false">ABS(F55)</f>
        <v>1.3248</v>
      </c>
    </row>
    <row r="56" customFormat="false" ht="12.75" hidden="false" customHeight="false" outlineLevel="0" collapsed="false">
      <c r="A56" s="1" t="n">
        <v>45</v>
      </c>
      <c r="B56" s="1" t="n">
        <v>3</v>
      </c>
      <c r="C56" s="1" t="n">
        <v>1</v>
      </c>
      <c r="D56" s="1" t="n">
        <v>3</v>
      </c>
      <c r="E56" s="10" t="n">
        <v>-1.83054</v>
      </c>
      <c r="F56" s="10" t="n">
        <v>-0.7112</v>
      </c>
      <c r="G56" s="10" t="n">
        <v>46.8305</v>
      </c>
      <c r="H56" s="10" t="n">
        <f aca="false">ABS(F56)</f>
        <v>0.7112</v>
      </c>
    </row>
    <row r="57" customFormat="false" ht="12.75" hidden="false" customHeight="false" outlineLevel="0" collapsed="false">
      <c r="A57" s="1" t="n">
        <v>55</v>
      </c>
      <c r="B57" s="1" t="n">
        <v>3</v>
      </c>
      <c r="C57" s="1" t="n">
        <v>2</v>
      </c>
      <c r="D57" s="1" t="n">
        <v>1</v>
      </c>
      <c r="E57" s="10" t="n">
        <v>1.41946</v>
      </c>
      <c r="F57" s="10" t="n">
        <v>0.55148</v>
      </c>
      <c r="G57" s="10" t="n">
        <v>53.5805</v>
      </c>
      <c r="H57" s="10" t="n">
        <f aca="false">ABS(F57)</f>
        <v>0.55148</v>
      </c>
    </row>
    <row r="58" customFormat="false" ht="12.75" hidden="false" customHeight="false" outlineLevel="0" collapsed="false">
      <c r="A58" s="1" t="n">
        <v>60</v>
      </c>
      <c r="B58" s="1" t="n">
        <v>3</v>
      </c>
      <c r="C58" s="1" t="n">
        <v>4</v>
      </c>
      <c r="D58" s="1" t="n">
        <v>1</v>
      </c>
      <c r="E58" s="10" t="n">
        <v>1.66946</v>
      </c>
      <c r="F58" s="10" t="n">
        <v>0.64861</v>
      </c>
      <c r="G58" s="10" t="n">
        <v>58.3305</v>
      </c>
      <c r="H58" s="10" t="n">
        <f aca="false">ABS(F58)</f>
        <v>0.64861</v>
      </c>
    </row>
    <row r="59" customFormat="false" ht="12.75" hidden="false" customHeight="false" outlineLevel="0" collapsed="false">
      <c r="A59" s="1" t="n">
        <v>56</v>
      </c>
      <c r="B59" s="1" t="n">
        <v>4</v>
      </c>
      <c r="C59" s="1" t="n">
        <v>2</v>
      </c>
      <c r="D59" s="1" t="n">
        <v>1</v>
      </c>
      <c r="E59" s="10" t="n">
        <v>1.1155</v>
      </c>
      <c r="F59" s="10" t="n">
        <v>0.43238</v>
      </c>
      <c r="G59" s="10" t="n">
        <v>54.8845</v>
      </c>
      <c r="H59" s="10" t="n">
        <f aca="false">ABS(F59)</f>
        <v>0.43238</v>
      </c>
    </row>
    <row r="60" customFormat="false" ht="12.75" hidden="false" customHeight="false" outlineLevel="0" collapsed="false">
      <c r="A60" s="1" t="n">
        <v>46</v>
      </c>
      <c r="B60" s="1" t="n">
        <v>4</v>
      </c>
      <c r="C60" s="1" t="n">
        <v>1</v>
      </c>
      <c r="D60" s="1" t="n">
        <v>1</v>
      </c>
      <c r="E60" s="10" t="n">
        <v>1.1155</v>
      </c>
      <c r="F60" s="10" t="n">
        <v>0.43238</v>
      </c>
      <c r="G60" s="10" t="n">
        <v>44.8845</v>
      </c>
      <c r="H60" s="10" t="n">
        <f aca="false">ABS(F60)</f>
        <v>0.43238</v>
      </c>
    </row>
    <row r="61" customFormat="false" ht="12.75" hidden="false" customHeight="false" outlineLevel="0" collapsed="false">
      <c r="A61" s="1" t="n">
        <v>50</v>
      </c>
      <c r="B61" s="1" t="n">
        <v>4</v>
      </c>
      <c r="C61" s="1" t="n">
        <v>1</v>
      </c>
      <c r="D61" s="1" t="n">
        <v>2</v>
      </c>
      <c r="E61" s="10" t="n">
        <v>-3.1345</v>
      </c>
      <c r="F61" s="10" t="n">
        <v>-1.21497</v>
      </c>
      <c r="G61" s="10" t="n">
        <v>53.1345</v>
      </c>
      <c r="H61" s="10" t="n">
        <f aca="false">ABS(F61)</f>
        <v>1.21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3.85"/>
    <col collapsed="false" customWidth="true" hidden="false" outlineLevel="0" max="7" min="7" style="0" width="14.41"/>
    <col collapsed="false" customWidth="true" hidden="false" outlineLevel="0" max="8" min="8" style="0" width="10.85"/>
    <col collapsed="false" customWidth="true" hidden="false" outlineLevel="0" max="9" min="9" style="0" width="14.7"/>
  </cols>
  <sheetData>
    <row r="1" customFormat="false" ht="25.5" hidden="false" customHeight="false" outlineLevel="0" collapsed="false">
      <c r="A1" s="2" t="s">
        <v>6</v>
      </c>
      <c r="B1" s="2" t="s">
        <v>5</v>
      </c>
      <c r="C1" s="2" t="s">
        <v>31</v>
      </c>
    </row>
    <row r="2" customFormat="false" ht="12.75" hidden="false" customHeight="false" outlineLevel="0" collapsed="false">
      <c r="A2" s="3" t="n">
        <v>51.6667</v>
      </c>
      <c r="B2" s="3" t="n">
        <f aca="false">D2</f>
        <v>-0.55965</v>
      </c>
      <c r="C2" s="3" t="n">
        <f aca="false">A2</f>
        <v>51.6667</v>
      </c>
      <c r="D2" s="3" t="n">
        <v>-0.55965</v>
      </c>
      <c r="E2" s="1"/>
      <c r="F2" s="1"/>
      <c r="H2" s="3"/>
    </row>
    <row r="3" customFormat="false" ht="12.75" hidden="false" customHeight="false" outlineLevel="0" collapsed="false">
      <c r="A3" s="3" t="n">
        <v>52.4167</v>
      </c>
      <c r="B3" s="3" t="n">
        <f aca="false">D3</f>
        <v>1.20324</v>
      </c>
      <c r="C3" s="3" t="n">
        <f aca="false">A3</f>
        <v>52.4167</v>
      </c>
      <c r="D3" s="3" t="n">
        <v>1.20324</v>
      </c>
      <c r="E3" s="1"/>
      <c r="F3" s="1"/>
      <c r="H3" s="3"/>
    </row>
    <row r="4" customFormat="false" ht="12.75" hidden="false" customHeight="false" outlineLevel="0" collapsed="false">
      <c r="A4" s="3" t="n">
        <v>55.6667</v>
      </c>
      <c r="B4" s="3" t="n">
        <f aca="false">D4</f>
        <v>1.45508</v>
      </c>
      <c r="C4" s="3" t="n">
        <f aca="false">A4</f>
        <v>55.6667</v>
      </c>
      <c r="D4" s="3" t="n">
        <v>1.45508</v>
      </c>
      <c r="E4" s="1"/>
      <c r="F4" s="1"/>
      <c r="H4" s="3"/>
    </row>
    <row r="5" customFormat="false" ht="12.75" hidden="false" customHeight="false" outlineLevel="0" collapsed="false">
      <c r="A5" s="3" t="n">
        <v>56.6667</v>
      </c>
      <c r="B5" s="3" t="n">
        <f aca="false">D5</f>
        <v>0.11193</v>
      </c>
      <c r="C5" s="3" t="n">
        <f aca="false">A5</f>
        <v>56.6667</v>
      </c>
      <c r="D5" s="3" t="n">
        <v>0.11193</v>
      </c>
      <c r="E5" s="1"/>
      <c r="F5" s="1"/>
      <c r="H5" s="3"/>
    </row>
    <row r="6" customFormat="false" ht="12.75" hidden="false" customHeight="false" outlineLevel="0" collapsed="false">
      <c r="A6" s="3" t="n">
        <v>52.5333</v>
      </c>
      <c r="B6" s="3" t="n">
        <f aca="false">D6</f>
        <v>-0.85066</v>
      </c>
      <c r="C6" s="3" t="n">
        <f aca="false">A6</f>
        <v>52.5333</v>
      </c>
      <c r="D6" s="3" t="n">
        <v>-0.85066</v>
      </c>
      <c r="E6" s="1"/>
      <c r="F6" s="1"/>
      <c r="H6" s="3"/>
    </row>
    <row r="7" customFormat="false" ht="12.75" hidden="false" customHeight="false" outlineLevel="0" collapsed="false">
      <c r="A7" s="3" t="n">
        <v>44.2833</v>
      </c>
      <c r="B7" s="3" t="n">
        <f aca="false">D7</f>
        <v>-0.43093</v>
      </c>
      <c r="C7" s="3" t="n">
        <f aca="false">A7</f>
        <v>44.2833</v>
      </c>
      <c r="D7" s="3" t="n">
        <v>-0.43093</v>
      </c>
      <c r="E7" s="1"/>
      <c r="F7" s="1"/>
      <c r="H7" s="3"/>
    </row>
    <row r="8" customFormat="false" ht="12.75" hidden="false" customHeight="false" outlineLevel="0" collapsed="false">
      <c r="A8" s="3" t="n">
        <v>48.1333</v>
      </c>
      <c r="B8" s="3" t="n">
        <f aca="false">D8</f>
        <v>-0.04477</v>
      </c>
      <c r="C8" s="3" t="n">
        <f aca="false">A8</f>
        <v>48.1333</v>
      </c>
      <c r="D8" s="3" t="n">
        <v>-0.04477</v>
      </c>
      <c r="E8" s="1"/>
      <c r="F8" s="1"/>
      <c r="H8" s="3"/>
    </row>
    <row r="9" customFormat="false" ht="12.75" hidden="false" customHeight="false" outlineLevel="0" collapsed="false">
      <c r="A9" s="3" t="n">
        <v>60.6667</v>
      </c>
      <c r="B9" s="3" t="n">
        <f aca="false">D9</f>
        <v>1.79087</v>
      </c>
      <c r="C9" s="3" t="n">
        <f aca="false">A9</f>
        <v>60.6667</v>
      </c>
      <c r="D9" s="3" t="n">
        <v>1.79087</v>
      </c>
      <c r="E9" s="1"/>
      <c r="F9" s="1"/>
      <c r="H9" s="3"/>
    </row>
    <row r="10" customFormat="false" ht="12.75" hidden="false" customHeight="false" outlineLevel="0" collapsed="false">
      <c r="A10" s="3" t="n">
        <v>48.4167</v>
      </c>
      <c r="B10" s="3" t="n">
        <f aca="false">D10</f>
        <v>-1.14728</v>
      </c>
      <c r="C10" s="3" t="n">
        <f aca="false">A10</f>
        <v>48.4167</v>
      </c>
      <c r="D10" s="3" t="n">
        <v>-1.14728</v>
      </c>
      <c r="E10" s="1"/>
      <c r="F10" s="1"/>
      <c r="H10" s="3"/>
    </row>
    <row r="11" customFormat="false" ht="12.75" hidden="false" customHeight="false" outlineLevel="0" collapsed="false">
      <c r="A11" s="3" t="n">
        <v>47.5333</v>
      </c>
      <c r="B11" s="3" t="n">
        <f aca="false">D11</f>
        <v>-0.85066</v>
      </c>
      <c r="C11" s="3" t="n">
        <f aca="false">A11</f>
        <v>47.5333</v>
      </c>
      <c r="D11" s="3" t="n">
        <v>-0.85066</v>
      </c>
      <c r="E11" s="1"/>
      <c r="F11" s="1"/>
      <c r="H11" s="3"/>
    </row>
    <row r="12" customFormat="false" ht="12.75" hidden="false" customHeight="false" outlineLevel="0" collapsed="false">
      <c r="A12" s="3" t="n">
        <v>44.8833</v>
      </c>
      <c r="B12" s="3" t="n">
        <f aca="false">D12</f>
        <v>0.37496</v>
      </c>
      <c r="C12" s="3" t="n">
        <f aca="false">A12</f>
        <v>44.8833</v>
      </c>
      <c r="D12" s="3" t="n">
        <v>0.37496</v>
      </c>
      <c r="E12" s="1"/>
      <c r="F12" s="1"/>
      <c r="H12" s="3"/>
    </row>
    <row r="13" customFormat="false" ht="12.75" hidden="false" customHeight="false" outlineLevel="0" collapsed="false">
      <c r="A13" s="3" t="n">
        <v>53.1333</v>
      </c>
      <c r="B13" s="3" t="n">
        <f aca="false">D13</f>
        <v>-1.05214</v>
      </c>
      <c r="C13" s="3" t="n">
        <f aca="false">A13</f>
        <v>53.1333</v>
      </c>
      <c r="D13" s="3" t="n">
        <v>-1.05214</v>
      </c>
      <c r="F13" s="2" t="s">
        <v>32</v>
      </c>
      <c r="H13" s="3"/>
    </row>
    <row r="14" customFormat="false" ht="12.75" hidden="false" customHeight="false" outlineLevel="0" collapsed="false">
      <c r="A14" s="3" t="n">
        <v>62.4167</v>
      </c>
      <c r="B14" s="3" t="n">
        <f aca="false">F14</f>
        <v>-0.4757</v>
      </c>
      <c r="E14" s="3" t="n">
        <f aca="false">A14</f>
        <v>62.4167</v>
      </c>
      <c r="F14" s="3" t="n">
        <v>-0.4757</v>
      </c>
      <c r="G14" s="1"/>
      <c r="H14" s="1"/>
    </row>
    <row r="15" customFormat="false" ht="12.75" hidden="false" customHeight="false" outlineLevel="0" collapsed="false">
      <c r="A15" s="3" t="n">
        <v>51.0333</v>
      </c>
      <c r="B15" s="3" t="n">
        <f aca="false">F15</f>
        <v>-0.01119</v>
      </c>
      <c r="E15" s="3" t="n">
        <f aca="false">A15</f>
        <v>51.0333</v>
      </c>
      <c r="F15" s="3" t="n">
        <v>-0.01119</v>
      </c>
      <c r="G15" s="1"/>
      <c r="H15" s="1"/>
    </row>
    <row r="16" customFormat="false" ht="12.75" hidden="false" customHeight="false" outlineLevel="0" collapsed="false">
      <c r="A16" s="3" t="n">
        <v>54.1333</v>
      </c>
      <c r="B16" s="3" t="n">
        <f aca="false">F16</f>
        <v>-0.04477</v>
      </c>
      <c r="E16" s="3" t="n">
        <f aca="false">A16</f>
        <v>54.1333</v>
      </c>
      <c r="F16" s="3" t="n">
        <v>-0.04477</v>
      </c>
      <c r="G16" s="1"/>
      <c r="H16" s="1"/>
    </row>
    <row r="17" customFormat="false" ht="12.75" hidden="false" customHeight="false" outlineLevel="0" collapsed="false">
      <c r="A17" s="3" t="n">
        <v>59.1667</v>
      </c>
      <c r="B17" s="3" t="n">
        <f aca="false">F17</f>
        <v>-0.05596</v>
      </c>
      <c r="E17" s="3" t="n">
        <f aca="false">A17</f>
        <v>59.1667</v>
      </c>
      <c r="F17" s="3" t="n">
        <v>-0.05596</v>
      </c>
      <c r="G17" s="1"/>
      <c r="H17" s="1"/>
    </row>
    <row r="18" customFormat="false" ht="12.75" hidden="false" customHeight="false" outlineLevel="0" collapsed="false">
      <c r="A18" s="3" t="n">
        <v>55.1667</v>
      </c>
      <c r="B18" s="3" t="n">
        <f aca="false">F18</f>
        <v>-0.05596</v>
      </c>
      <c r="E18" s="3" t="n">
        <f aca="false">A18</f>
        <v>55.1667</v>
      </c>
      <c r="F18" s="3" t="n">
        <v>-0.05596</v>
      </c>
      <c r="G18" s="1"/>
      <c r="H18" s="1"/>
    </row>
    <row r="19" customFormat="false" ht="12.75" hidden="false" customHeight="false" outlineLevel="0" collapsed="false">
      <c r="A19" s="3" t="n">
        <v>53.5333</v>
      </c>
      <c r="B19" s="3" t="n">
        <f aca="false">F19</f>
        <v>0.1567</v>
      </c>
      <c r="E19" s="3" t="n">
        <f aca="false">A19</f>
        <v>53.5333</v>
      </c>
      <c r="F19" s="3" t="n">
        <v>0.1567</v>
      </c>
      <c r="G19" s="1"/>
      <c r="H19" s="1"/>
    </row>
    <row r="20" customFormat="false" ht="12.75" hidden="false" customHeight="false" outlineLevel="0" collapsed="false">
      <c r="A20" s="3" t="n">
        <v>57.6667</v>
      </c>
      <c r="B20" s="3" t="n">
        <f aca="false">F20</f>
        <v>0.44772</v>
      </c>
      <c r="E20" s="3" t="n">
        <f aca="false">A20</f>
        <v>57.6667</v>
      </c>
      <c r="F20" s="3" t="n">
        <v>0.44772</v>
      </c>
      <c r="G20" s="1"/>
      <c r="H20" s="1"/>
    </row>
    <row r="21" customFormat="false" ht="12.75" hidden="false" customHeight="false" outlineLevel="0" collapsed="false">
      <c r="A21" s="3" t="n">
        <v>51.6333</v>
      </c>
      <c r="B21" s="3" t="n">
        <f aca="false">F21</f>
        <v>0.12312</v>
      </c>
      <c r="E21" s="3" t="n">
        <f aca="false">A21</f>
        <v>51.6333</v>
      </c>
      <c r="F21" s="3" t="n">
        <v>0.12312</v>
      </c>
      <c r="G21" s="1"/>
      <c r="H21" s="1"/>
    </row>
    <row r="22" customFormat="false" ht="12.75" hidden="false" customHeight="false" outlineLevel="0" collapsed="false">
      <c r="A22" s="3" t="n">
        <v>61.6667</v>
      </c>
      <c r="B22" s="3" t="n">
        <f aca="false">F22</f>
        <v>-0.55965</v>
      </c>
      <c r="E22" s="3" t="n">
        <f aca="false">A22</f>
        <v>61.6667</v>
      </c>
      <c r="F22" s="3" t="n">
        <v>-0.55965</v>
      </c>
      <c r="G22" s="1"/>
      <c r="H22" s="1"/>
    </row>
    <row r="23" customFormat="false" ht="12.75" hidden="false" customHeight="false" outlineLevel="0" collapsed="false">
      <c r="A23" s="3" t="n">
        <v>58.4167</v>
      </c>
      <c r="B23" s="3" t="n">
        <f aca="false">F23</f>
        <v>-0.13991</v>
      </c>
      <c r="E23" s="3" t="n">
        <f aca="false">A23</f>
        <v>58.4167</v>
      </c>
      <c r="F23" s="3" t="n">
        <v>-0.13991</v>
      </c>
      <c r="G23" s="1"/>
      <c r="H23" s="1"/>
    </row>
    <row r="24" customFormat="false" ht="12.75" hidden="false" customHeight="false" outlineLevel="0" collapsed="false">
      <c r="A24" s="3" t="n">
        <v>54.2833</v>
      </c>
      <c r="B24" s="3" t="n">
        <f aca="false">F24</f>
        <v>0.24065</v>
      </c>
      <c r="E24" s="3" t="n">
        <f aca="false">A24</f>
        <v>54.2833</v>
      </c>
      <c r="F24" s="3" t="n">
        <v>0.24065</v>
      </c>
      <c r="G24" s="1"/>
      <c r="H24" s="1"/>
    </row>
    <row r="25" customFormat="false" ht="12.75" hidden="false" customHeight="false" outlineLevel="0" collapsed="false">
      <c r="A25" s="3" t="n">
        <v>54.8833</v>
      </c>
      <c r="B25" s="3" t="n">
        <f aca="false">F25</f>
        <v>0.37496</v>
      </c>
      <c r="E25" s="3" t="n">
        <f aca="false">A25</f>
        <v>54.8833</v>
      </c>
      <c r="F25" s="3" t="n">
        <v>0.37496</v>
      </c>
      <c r="H25" s="2" t="s">
        <v>33</v>
      </c>
    </row>
    <row r="26" customFormat="false" ht="12.75" hidden="false" customHeight="false" outlineLevel="0" collapsed="false">
      <c r="A26" s="3" t="n">
        <v>56.1667</v>
      </c>
      <c r="B26" s="3" t="n">
        <f aca="false">H26</f>
        <v>-0.05596</v>
      </c>
      <c r="G26" s="3" t="n">
        <f aca="false">A26</f>
        <v>56.1667</v>
      </c>
      <c r="H26" s="3" t="n">
        <v>-0.05596</v>
      </c>
      <c r="I26" s="1"/>
      <c r="J26" s="1"/>
    </row>
    <row r="27" customFormat="false" ht="12.75" hidden="false" customHeight="false" outlineLevel="0" collapsed="false">
      <c r="A27" s="3" t="n">
        <v>54.1667</v>
      </c>
      <c r="B27" s="3" t="n">
        <f aca="false">H27</f>
        <v>-0.39175</v>
      </c>
      <c r="G27" s="3" t="n">
        <f aca="false">A27</f>
        <v>54.1667</v>
      </c>
      <c r="H27" s="3" t="n">
        <v>-0.39175</v>
      </c>
      <c r="I27" s="1"/>
      <c r="J27" s="1"/>
    </row>
    <row r="28" customFormat="false" ht="12.75" hidden="false" customHeight="false" outlineLevel="0" collapsed="false">
      <c r="A28" s="3" t="n">
        <v>52.0333</v>
      </c>
      <c r="B28" s="3" t="n">
        <f aca="false">H28</f>
        <v>-0.68277</v>
      </c>
      <c r="G28" s="3" t="n">
        <f aca="false">A28</f>
        <v>52.0333</v>
      </c>
      <c r="H28" s="3" t="n">
        <v>-0.68277</v>
      </c>
      <c r="I28" s="1"/>
      <c r="J28" s="1"/>
    </row>
    <row r="29" customFormat="false" ht="12.75" hidden="false" customHeight="false" outlineLevel="0" collapsed="false">
      <c r="A29" s="3" t="n">
        <v>54.5333</v>
      </c>
      <c r="B29" s="3" t="n">
        <f aca="false">H29</f>
        <v>-0.85066</v>
      </c>
      <c r="G29" s="3" t="n">
        <f aca="false">A29</f>
        <v>54.5333</v>
      </c>
      <c r="H29" s="3" t="n">
        <v>-0.85066</v>
      </c>
      <c r="I29" s="1"/>
      <c r="J29" s="1"/>
    </row>
    <row r="30" customFormat="false" ht="12.75" hidden="false" customHeight="false" outlineLevel="0" collapsed="false">
      <c r="A30" s="3" t="n">
        <v>55.1333</v>
      </c>
      <c r="B30" s="3" t="n">
        <f aca="false">H30</f>
        <v>-0.04477</v>
      </c>
      <c r="G30" s="3" t="n">
        <f aca="false">A30</f>
        <v>55.1333</v>
      </c>
      <c r="H30" s="3" t="n">
        <v>-0.04477</v>
      </c>
      <c r="I30" s="1"/>
      <c r="J30" s="1"/>
    </row>
    <row r="31" customFormat="false" ht="12.75" hidden="false" customHeight="false" outlineLevel="0" collapsed="false">
      <c r="A31" s="3" t="n">
        <v>60.1667</v>
      </c>
      <c r="B31" s="3" t="n">
        <f aca="false">H31</f>
        <v>1.62298</v>
      </c>
      <c r="G31" s="3" t="n">
        <f aca="false">A31</f>
        <v>60.1667</v>
      </c>
      <c r="H31" s="3" t="n">
        <v>1.62298</v>
      </c>
      <c r="I31" s="1"/>
      <c r="J31" s="1"/>
    </row>
    <row r="32" customFormat="false" ht="12.75" hidden="false" customHeight="false" outlineLevel="0" collapsed="false">
      <c r="A32" s="3" t="n">
        <v>58.6667</v>
      </c>
      <c r="B32" s="3" t="n">
        <f aca="false">H32</f>
        <v>-0.22386</v>
      </c>
      <c r="G32" s="3" t="n">
        <f aca="false">A32</f>
        <v>58.6667</v>
      </c>
      <c r="H32" s="3" t="n">
        <v>-0.22386</v>
      </c>
      <c r="I32" s="1"/>
      <c r="J32" s="1"/>
    </row>
    <row r="33" customFormat="false" ht="12.75" hidden="false" customHeight="false" outlineLevel="0" collapsed="false">
      <c r="A33" s="3" t="n">
        <v>50.0333</v>
      </c>
      <c r="B33" s="3" t="n">
        <f aca="false">H33</f>
        <v>-0.34698</v>
      </c>
      <c r="G33" s="3" t="n">
        <f aca="false">A33</f>
        <v>50.0333</v>
      </c>
      <c r="H33" s="3" t="n">
        <v>-0.34698</v>
      </c>
      <c r="I33" s="1"/>
      <c r="J33" s="1"/>
    </row>
    <row r="34" customFormat="false" ht="12.75" hidden="false" customHeight="false" outlineLevel="0" collapsed="false">
      <c r="A34" s="3" t="n">
        <v>50.6333</v>
      </c>
      <c r="B34" s="3" t="n">
        <f aca="false">H34</f>
        <v>-0.88424</v>
      </c>
      <c r="G34" s="3" t="n">
        <f aca="false">A34</f>
        <v>50.6333</v>
      </c>
      <c r="H34" s="3" t="n">
        <v>-0.88424</v>
      </c>
      <c r="I34" s="1"/>
      <c r="J34" s="1"/>
    </row>
    <row r="35" customFormat="false" ht="12.75" hidden="false" customHeight="false" outlineLevel="0" collapsed="false">
      <c r="A35" s="3" t="n">
        <v>58.1667</v>
      </c>
      <c r="B35" s="3" t="n">
        <f aca="false">H35</f>
        <v>1.62298</v>
      </c>
      <c r="G35" s="3" t="n">
        <f aca="false">A35</f>
        <v>58.1667</v>
      </c>
      <c r="H35" s="3" t="n">
        <v>1.62298</v>
      </c>
      <c r="I35" s="1"/>
      <c r="J35" s="1"/>
    </row>
    <row r="36" customFormat="false" ht="12.75" hidden="false" customHeight="false" outlineLevel="0" collapsed="false">
      <c r="A36" s="3" t="n">
        <v>62.6667</v>
      </c>
      <c r="B36" s="3" t="n">
        <f aca="false">H36</f>
        <v>1.11929</v>
      </c>
      <c r="G36" s="3" t="n">
        <f aca="false">A36</f>
        <v>62.6667</v>
      </c>
      <c r="H36" s="3" t="n">
        <v>1.11929</v>
      </c>
      <c r="I36" s="1"/>
      <c r="J36" s="1"/>
    </row>
    <row r="37" customFormat="false" ht="12.75" hidden="false" customHeight="false" outlineLevel="0" collapsed="false">
      <c r="A37" s="3" t="n">
        <v>52.6333</v>
      </c>
      <c r="B37" s="3" t="n">
        <f aca="false">H37</f>
        <v>-0.88424</v>
      </c>
      <c r="G37" s="3" t="n">
        <f aca="false">A37</f>
        <v>52.6333</v>
      </c>
      <c r="H37" s="3" t="n">
        <v>-0.88424</v>
      </c>
      <c r="J37" s="2" t="s">
        <v>34</v>
      </c>
    </row>
    <row r="38" customFormat="false" ht="12.75" hidden="false" customHeight="false" outlineLevel="0" collapsed="false">
      <c r="A38" s="3" t="n">
        <v>57.1667</v>
      </c>
      <c r="B38" s="3" t="n">
        <f aca="false">J38</f>
        <v>-1.39912</v>
      </c>
      <c r="I38" s="3" t="n">
        <f aca="false">A38</f>
        <v>57.1667</v>
      </c>
      <c r="J38" s="3" t="n">
        <v>-1.39912</v>
      </c>
      <c r="K38" s="1"/>
    </row>
    <row r="39" customFormat="false" ht="12.75" hidden="false" customHeight="false" outlineLevel="0" collapsed="false">
      <c r="A39" s="3" t="n">
        <v>63.1667</v>
      </c>
      <c r="B39" s="3" t="n">
        <f aca="false">J39</f>
        <v>-0.72754</v>
      </c>
      <c r="I39" s="3" t="n">
        <f aca="false">A39</f>
        <v>63.1667</v>
      </c>
      <c r="J39" s="3" t="n">
        <v>-0.72754</v>
      </c>
      <c r="K39" s="1"/>
    </row>
    <row r="40" customFormat="false" ht="12.75" hidden="false" customHeight="false" outlineLevel="0" collapsed="false">
      <c r="A40" s="3" t="n">
        <v>53.1667</v>
      </c>
      <c r="B40" s="3" t="n">
        <f aca="false">J40</f>
        <v>-0.05596</v>
      </c>
      <c r="I40" s="3" t="n">
        <f aca="false">A40</f>
        <v>53.1667</v>
      </c>
      <c r="J40" s="3" t="n">
        <v>-0.05596</v>
      </c>
      <c r="K40" s="1"/>
    </row>
    <row r="41" customFormat="false" ht="12.75" hidden="false" customHeight="false" outlineLevel="0" collapsed="false">
      <c r="A41" s="3" t="n">
        <v>55.8833</v>
      </c>
      <c r="B41" s="3" t="n">
        <f aca="false">J41</f>
        <v>1.38233</v>
      </c>
      <c r="I41" s="3" t="n">
        <f aca="false">A41</f>
        <v>55.8833</v>
      </c>
      <c r="J41" s="3" t="n">
        <v>1.38233</v>
      </c>
      <c r="K41" s="1"/>
    </row>
    <row r="42" customFormat="false" ht="12.75" hidden="false" customHeight="false" outlineLevel="0" collapsed="false">
      <c r="A42" s="3" t="n">
        <v>59.6333</v>
      </c>
      <c r="B42" s="3" t="n">
        <f aca="false">J42</f>
        <v>1.13049</v>
      </c>
      <c r="I42" s="3" t="n">
        <f aca="false">A42</f>
        <v>59.6333</v>
      </c>
      <c r="J42" s="3" t="n">
        <v>1.13049</v>
      </c>
      <c r="K42" s="1"/>
    </row>
    <row r="43" customFormat="false" ht="12.75" hidden="false" customHeight="false" outlineLevel="0" collapsed="false">
      <c r="A43" s="3" t="n">
        <v>67.1667</v>
      </c>
      <c r="B43" s="3" t="n">
        <f aca="false">J43</f>
        <v>-0.72754</v>
      </c>
      <c r="I43" s="3" t="n">
        <f aca="false">A43</f>
        <v>67.1667</v>
      </c>
      <c r="J43" s="3" t="n">
        <v>-0.72754</v>
      </c>
      <c r="K43" s="1"/>
    </row>
    <row r="44" customFormat="false" ht="12.75" hidden="false" customHeight="false" outlineLevel="0" collapsed="false">
      <c r="A44" s="3" t="n">
        <v>49.0333</v>
      </c>
      <c r="B44" s="3" t="n">
        <f aca="false">J44</f>
        <v>-0.34698</v>
      </c>
      <c r="I44" s="3" t="n">
        <f aca="false">A44</f>
        <v>49.0333</v>
      </c>
      <c r="J44" s="3" t="n">
        <v>-0.34698</v>
      </c>
      <c r="K44" s="1"/>
    </row>
    <row r="45" customFormat="false" ht="12.75" hidden="false" customHeight="false" outlineLevel="0" collapsed="false">
      <c r="A45" s="3" t="n">
        <v>49.6333</v>
      </c>
      <c r="B45" s="3" t="n">
        <f aca="false">J45</f>
        <v>1.80206</v>
      </c>
      <c r="I45" s="3" t="n">
        <f aca="false">A45</f>
        <v>49.6333</v>
      </c>
      <c r="J45" s="3" t="n">
        <v>1.80206</v>
      </c>
      <c r="K45" s="1"/>
    </row>
    <row r="46" customFormat="false" ht="12.75" hidden="false" customHeight="false" outlineLevel="0" collapsed="false">
      <c r="A46" s="3" t="n">
        <v>63.4167</v>
      </c>
      <c r="B46" s="3" t="n">
        <f aca="false">J46</f>
        <v>-1.14728</v>
      </c>
      <c r="I46" s="3" t="n">
        <f aca="false">A46</f>
        <v>63.4167</v>
      </c>
      <c r="J46" s="3" t="n">
        <v>-1.14728</v>
      </c>
      <c r="K46" s="1"/>
    </row>
    <row r="47" customFormat="false" ht="12.75" hidden="false" customHeight="false" outlineLevel="0" collapsed="false">
      <c r="A47" s="3" t="n">
        <v>55.2833</v>
      </c>
      <c r="B47" s="3" t="n">
        <f aca="false">J47</f>
        <v>0.24065</v>
      </c>
      <c r="I47" s="3" t="n">
        <f aca="false">A47</f>
        <v>55.2833</v>
      </c>
      <c r="J47" s="3" t="n">
        <v>0.24065</v>
      </c>
      <c r="K47" s="1"/>
    </row>
    <row r="48" customFormat="false" ht="12.75" hidden="false" customHeight="false" outlineLevel="0" collapsed="false">
      <c r="A48" s="3" t="n">
        <v>59.4167</v>
      </c>
      <c r="B48" s="3" t="n">
        <f aca="false">J48</f>
        <v>-0.4757</v>
      </c>
      <c r="I48" s="3" t="n">
        <f aca="false">A48</f>
        <v>59.4167</v>
      </c>
      <c r="J48" s="3" t="n">
        <v>-0.4757</v>
      </c>
      <c r="K48" s="1"/>
    </row>
    <row r="49" customFormat="false" ht="12.75" hidden="false" customHeight="false" outlineLevel="0" collapsed="false">
      <c r="A49" s="3" t="n">
        <v>59.0333</v>
      </c>
      <c r="B49" s="3" t="n">
        <f aca="false">J49</f>
        <v>0.3246</v>
      </c>
      <c r="I49" s="3" t="n">
        <f aca="false">A49</f>
        <v>59.0333</v>
      </c>
      <c r="J49" s="3" t="n">
        <v>0.3246</v>
      </c>
      <c r="L49" s="2" t="s">
        <v>35</v>
      </c>
    </row>
    <row r="50" customFormat="false" ht="12.75" hidden="false" customHeight="false" outlineLevel="0" collapsed="false">
      <c r="A50" s="3" t="n">
        <v>61.1667</v>
      </c>
      <c r="B50" s="3" t="n">
        <f aca="false">L50</f>
        <v>-0.39175</v>
      </c>
      <c r="K50" s="3" t="n">
        <f aca="false">A50</f>
        <v>61.1667</v>
      </c>
      <c r="L50" s="3" t="n">
        <v>-0.39175</v>
      </c>
    </row>
    <row r="51" customFormat="false" ht="12.75" hidden="false" customHeight="false" outlineLevel="0" collapsed="false">
      <c r="A51" s="3" t="n">
        <v>61.0333</v>
      </c>
      <c r="B51" s="3" t="n">
        <f aca="false">L51</f>
        <v>2.00354</v>
      </c>
      <c r="K51" s="3" t="n">
        <f aca="false">A51</f>
        <v>61.0333</v>
      </c>
      <c r="L51" s="3" t="n">
        <v>2.00354</v>
      </c>
    </row>
    <row r="52" customFormat="false" ht="12.75" hidden="false" customHeight="false" outlineLevel="0" collapsed="false">
      <c r="A52" s="3" t="n">
        <v>53.0333</v>
      </c>
      <c r="B52" s="3" t="n">
        <f aca="false">L52</f>
        <v>-1.01856</v>
      </c>
      <c r="K52" s="3" t="n">
        <f aca="false">A52</f>
        <v>53.0333</v>
      </c>
      <c r="L52" s="3" t="n">
        <v>-1.01856</v>
      </c>
    </row>
    <row r="53" customFormat="false" ht="12.75" hidden="false" customHeight="false" outlineLevel="0" collapsed="false">
      <c r="A53" s="3" t="n">
        <v>53.6333</v>
      </c>
      <c r="B53" s="3" t="n">
        <f aca="false">L53</f>
        <v>0.12312</v>
      </c>
      <c r="K53" s="3" t="n">
        <f aca="false">A53</f>
        <v>53.6333</v>
      </c>
      <c r="L53" s="3" t="n">
        <v>0.12312</v>
      </c>
    </row>
    <row r="54" customFormat="false" ht="12.75" hidden="false" customHeight="false" outlineLevel="0" collapsed="false">
      <c r="A54" s="3" t="n">
        <v>70.3833</v>
      </c>
      <c r="B54" s="3" t="n">
        <f aca="false">L54</f>
        <v>-1.80766</v>
      </c>
      <c r="K54" s="3" t="n">
        <f aca="false">A54</f>
        <v>70.3833</v>
      </c>
      <c r="L54" s="3" t="n">
        <v>-1.80766</v>
      </c>
    </row>
    <row r="55" customFormat="false" ht="12.75" hidden="false" customHeight="false" outlineLevel="0" collapsed="false">
      <c r="A55" s="3" t="n">
        <v>69.1667</v>
      </c>
      <c r="B55" s="3" t="n">
        <f aca="false">L55</f>
        <v>-2.40648</v>
      </c>
      <c r="K55" s="3" t="n">
        <f aca="false">A55</f>
        <v>69.1667</v>
      </c>
      <c r="L55" s="3" t="n">
        <v>-2.40648</v>
      </c>
    </row>
    <row r="56" customFormat="false" ht="12.75" hidden="false" customHeight="false" outlineLevel="0" collapsed="false">
      <c r="A56" s="3" t="n">
        <v>73.9167</v>
      </c>
      <c r="B56" s="3" t="n">
        <f aca="false">L56</f>
        <v>1.03535</v>
      </c>
      <c r="K56" s="3" t="n">
        <f aca="false">A56</f>
        <v>73.9167</v>
      </c>
      <c r="L56" s="3" t="n">
        <v>1.03535</v>
      </c>
    </row>
    <row r="57" customFormat="false" ht="12.75" hidden="false" customHeight="false" outlineLevel="0" collapsed="false">
      <c r="A57" s="3" t="n">
        <v>57.1667</v>
      </c>
      <c r="B57" s="3" t="n">
        <f aca="false">L57</f>
        <v>1.28719</v>
      </c>
      <c r="K57" s="3" t="n">
        <f aca="false">A57</f>
        <v>57.1667</v>
      </c>
      <c r="L57" s="3" t="n">
        <v>1.28719</v>
      </c>
    </row>
    <row r="58" customFormat="false" ht="12.75" hidden="false" customHeight="false" outlineLevel="0" collapsed="false">
      <c r="A58" s="3" t="n">
        <v>69.7833</v>
      </c>
      <c r="B58" s="3" t="n">
        <f aca="false">L58</f>
        <v>2.42327</v>
      </c>
      <c r="K58" s="3" t="n">
        <f aca="false">A58</f>
        <v>69.7833</v>
      </c>
      <c r="L58" s="3" t="n">
        <v>2.42327</v>
      </c>
    </row>
    <row r="59" customFormat="false" ht="12.75" hidden="false" customHeight="false" outlineLevel="0" collapsed="false">
      <c r="A59" s="3" t="n">
        <v>61.6333</v>
      </c>
      <c r="B59" s="3" t="n">
        <f aca="false">L59</f>
        <v>-0.54845</v>
      </c>
      <c r="K59" s="3" t="n">
        <f aca="false">A59</f>
        <v>61.6333</v>
      </c>
      <c r="L59" s="3" t="n">
        <v>-0.54845</v>
      </c>
    </row>
    <row r="60" customFormat="false" ht="12.75" hidden="false" customHeight="false" outlineLevel="0" collapsed="false">
      <c r="A60" s="3" t="n">
        <v>65.1667</v>
      </c>
      <c r="B60" s="3" t="n">
        <f aca="false">L60</f>
        <v>0.9514</v>
      </c>
      <c r="K60" s="3" t="n">
        <f aca="false">A60</f>
        <v>65.1667</v>
      </c>
      <c r="L60" s="3" t="n">
        <v>0.9514</v>
      </c>
    </row>
    <row r="61" customFormat="false" ht="12.75" hidden="false" customHeight="false" outlineLevel="0" collapsed="false">
      <c r="A61" s="3" t="n">
        <v>77.9167</v>
      </c>
      <c r="B61" s="3" t="n">
        <f aca="false">L61</f>
        <v>-1.65096</v>
      </c>
      <c r="K61" s="3" t="n">
        <f aca="false">A61</f>
        <v>77.9167</v>
      </c>
      <c r="L61" s="3" t="n">
        <v>-1.65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6:08:33Z</dcterms:created>
  <dc:creator>Mick O'Neill</dc:creator>
  <dc:description/>
  <dc:language>en-US</dc:language>
  <cp:lastModifiedBy>Mick O'Neill</cp:lastModifiedBy>
  <dcterms:modified xsi:type="dcterms:W3CDTF">2001-04-23T04:16:37Z</dcterms:modified>
  <cp:revision>0</cp:revision>
  <dc:subject/>
  <dc:title/>
</cp:coreProperties>
</file>