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&amp; residuals" sheetId="1" state="visible" r:id="rId2"/>
    <sheet name="ANOVAs" sheetId="2" state="visible" r:id="rId3"/>
    <sheet name="Sheet3" sheetId="3" state="visible" r:id="rId4"/>
  </sheets>
  <externalReferences>
    <externalReference r:id="rId5"/>
  </externalReferences>
  <definedNames>
    <definedName function="false" hidden="false" name="BLPZ" vbProcedure="false">ANOVAs!$M$71:$U$79</definedName>
    <definedName function="false" hidden="false" name="I_9" vbProcedure="false">[1]Identity!$B$53:$J$61</definedName>
    <definedName function="false" hidden="false" name="WZ" vbProcedure="false">ANOVAs!$M$54:$U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t xml:space="preserve">Data</t>
  </si>
  <si>
    <t xml:space="preserve">Residuals</t>
  </si>
  <si>
    <t xml:space="preserve">Standardised residuals</t>
  </si>
  <si>
    <t xml:space="preserve">Variable</t>
  </si>
  <si>
    <t xml:space="preserve">Definition</t>
  </si>
  <si>
    <t xml:space="preserve">Block</t>
  </si>
  <si>
    <t xml:space="preserve">Layer</t>
  </si>
  <si>
    <t xml:space="preserve">Position</t>
  </si>
  <si>
    <r>
      <rPr>
        <b val="true"/>
        <sz val="10"/>
        <rFont val="Arial"/>
        <family val="2"/>
      </rPr>
      <t xml:space="preserve">var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var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var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var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var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var</t>
    </r>
    <r>
      <rPr>
        <b val="true"/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var</t>
    </r>
    <r>
      <rPr>
        <b val="true"/>
        <vertAlign val="subscript"/>
        <sz val="10"/>
        <rFont val="Arial"/>
        <family val="2"/>
      </rPr>
      <t xml:space="preserve">7</t>
    </r>
  </si>
  <si>
    <r>
      <rPr>
        <b val="true"/>
        <sz val="10"/>
        <rFont val="Arial"/>
        <family val="2"/>
      </rPr>
      <t xml:space="preserve">var</t>
    </r>
    <r>
      <rPr>
        <b val="true"/>
        <vertAlign val="subscript"/>
        <sz val="10"/>
        <rFont val="Arial"/>
        <family val="2"/>
      </rPr>
      <t xml:space="preserve">8</t>
    </r>
  </si>
  <si>
    <r>
      <rPr>
        <b val="true"/>
        <sz val="10"/>
        <rFont val="Arial"/>
        <family val="2"/>
      </rPr>
      <t xml:space="preserve">var</t>
    </r>
    <r>
      <rPr>
        <b val="true"/>
        <vertAlign val="subscript"/>
        <sz val="10"/>
        <rFont val="Arial"/>
        <family val="2"/>
      </rPr>
      <t xml:space="preserve">9</t>
    </r>
  </si>
  <si>
    <r>
      <rPr>
        <b val="true"/>
        <sz val="10"/>
        <rFont val="Arial"/>
        <family val="2"/>
      </rPr>
      <t xml:space="preserve">res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res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res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res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res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res</t>
    </r>
    <r>
      <rPr>
        <b val="true"/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res</t>
    </r>
    <r>
      <rPr>
        <b val="true"/>
        <vertAlign val="subscript"/>
        <sz val="10"/>
        <rFont val="Arial"/>
        <family val="2"/>
      </rPr>
      <t xml:space="preserve">7</t>
    </r>
  </si>
  <si>
    <r>
      <rPr>
        <b val="true"/>
        <sz val="10"/>
        <rFont val="Arial"/>
        <family val="2"/>
      </rPr>
      <t xml:space="preserve">res</t>
    </r>
    <r>
      <rPr>
        <b val="true"/>
        <vertAlign val="subscript"/>
        <sz val="10"/>
        <rFont val="Arial"/>
        <family val="2"/>
      </rPr>
      <t xml:space="preserve">8</t>
    </r>
  </si>
  <si>
    <r>
      <rPr>
        <b val="true"/>
        <sz val="10"/>
        <rFont val="Arial"/>
        <family val="2"/>
      </rPr>
      <t xml:space="preserve">res</t>
    </r>
    <r>
      <rPr>
        <b val="true"/>
        <vertAlign val="subscript"/>
        <sz val="10"/>
        <rFont val="Arial"/>
        <family val="2"/>
      </rPr>
      <t xml:space="preserve">9</t>
    </r>
  </si>
  <si>
    <r>
      <rPr>
        <b val="true"/>
        <sz val="10"/>
        <rFont val="Arial"/>
        <family val="2"/>
      </rPr>
      <t xml:space="preserve">sres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sres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sres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sres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sres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res</t>
    </r>
    <r>
      <rPr>
        <b val="true"/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sres</t>
    </r>
    <r>
      <rPr>
        <b val="true"/>
        <vertAlign val="subscript"/>
        <sz val="10"/>
        <rFont val="Arial"/>
        <family val="2"/>
      </rPr>
      <t xml:space="preserve">7</t>
    </r>
  </si>
  <si>
    <r>
      <rPr>
        <b val="true"/>
        <sz val="10"/>
        <rFont val="Arial"/>
        <family val="2"/>
      </rPr>
      <t xml:space="preserve">sres</t>
    </r>
    <r>
      <rPr>
        <b val="true"/>
        <vertAlign val="subscript"/>
        <sz val="10"/>
        <rFont val="Arial"/>
        <family val="2"/>
      </rPr>
      <t xml:space="preserve">8</t>
    </r>
  </si>
  <si>
    <r>
      <rPr>
        <b val="true"/>
        <sz val="10"/>
        <rFont val="Arial"/>
        <family val="2"/>
      </rPr>
      <t xml:space="preserve">sres</t>
    </r>
    <r>
      <rPr>
        <b val="true"/>
        <vertAlign val="subscript"/>
        <sz val="10"/>
        <rFont val="Arial"/>
        <family val="2"/>
      </rPr>
      <t xml:space="preserve">9</t>
    </r>
  </si>
  <si>
    <t xml:space="preserve">pH</t>
  </si>
  <si>
    <t xml:space="preserve">Total nitrogen (%)</t>
  </si>
  <si>
    <r>
      <rPr>
        <sz val="10"/>
        <rFont val="Arial"/>
        <family val="0"/>
      </rPr>
      <t xml:space="preserve">Bulk density (gm cm</t>
    </r>
    <r>
      <rPr>
        <vertAlign val="superscript"/>
        <sz val="10"/>
        <rFont val="Arial"/>
        <family val="2"/>
      </rPr>
      <t xml:space="preserve">-3</t>
    </r>
    <r>
      <rPr>
        <sz val="10"/>
        <rFont val="Arial"/>
        <family val="0"/>
      </rPr>
      <t xml:space="preserve">)</t>
    </r>
  </si>
  <si>
    <t xml:space="preserve">Total phosphorus (ppm)</t>
  </si>
  <si>
    <t xml:space="preserve">Exchangeable + soluble calcium (me/100g)</t>
  </si>
  <si>
    <t xml:space="preserve">Exchangeable + soluble magnesium' (me/100g)</t>
  </si>
  <si>
    <t xml:space="preserve">Exchangeable + soluble potassium (me/100g)</t>
  </si>
  <si>
    <t xml:space="preserve">Exchangeable + soluble sodium (me/100g)</t>
  </si>
  <si>
    <r>
      <rPr>
        <sz val="10"/>
        <rFont val="Arial"/>
        <family val="0"/>
      </rPr>
      <t xml:space="preserve">Conductivity (mmhos c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at 25°C)</t>
    </r>
  </si>
  <si>
    <t xml:space="preserve">ols MANOVA of the absolute values of the standardised residuals from the original MANOVA</t>
  </si>
  <si>
    <t xml:space="preserve">MTB &gt;</t>
  </si>
  <si>
    <t xml:space="preserve">GLM  'Z1'-'Z9' = Block+ Layer|Position;</t>
  </si>
  <si>
    <t xml:space="preserve">RCBD multipliers</t>
  </si>
  <si>
    <t xml:space="preserve">SUBC&gt;</t>
  </si>
  <si>
    <t xml:space="preserve">MANOVA;</t>
  </si>
  <si>
    <t xml:space="preserve">r</t>
  </si>
  <si>
    <t xml:space="preserve">t</t>
  </si>
  <si>
    <t xml:space="preserve">TSS</t>
  </si>
  <si>
    <t xml:space="preserve">BSS</t>
  </si>
  <si>
    <t xml:space="preserve">RSS</t>
  </si>
  <si>
    <t xml:space="preserve">Treat F</t>
  </si>
  <si>
    <t xml:space="preserve">Block F</t>
  </si>
  <si>
    <t xml:space="preserve">NoUnivariate.</t>
  </si>
  <si>
    <t xml:space="preserve">MANOVA for Block                s =  3    m =  2.5    n =    11.5</t>
  </si>
  <si>
    <t xml:space="preserve">Criterion</t>
  </si>
  <si>
    <t xml:space="preserve">ols Test Statistic</t>
  </si>
  <si>
    <t xml:space="preserve">approx. F</t>
  </si>
  <si>
    <r>
      <rPr>
        <sz val="12"/>
        <rFont val="Times New Roman"/>
        <family val="1"/>
      </rPr>
      <t xml:space="preserve">DF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DF</t>
    </r>
    <r>
      <rPr>
        <vertAlign val="subscript"/>
        <sz val="12"/>
        <rFont val="Times New Roman"/>
        <family val="1"/>
      </rPr>
      <t xml:space="preserve">2</t>
    </r>
  </si>
  <si>
    <t xml:space="preserve">P</t>
  </si>
  <si>
    <t xml:space="preserve">wls Test Statistic</t>
  </si>
  <si>
    <t xml:space="preserve">Wilk's</t>
  </si>
  <si>
    <t xml:space="preserve">Lawley-Hotelling</t>
  </si>
  <si>
    <t xml:space="preserve">Pillai's</t>
  </si>
  <si>
    <t xml:space="preserve">Roy's</t>
  </si>
  <si>
    <t xml:space="preserve">see Heck charts</t>
  </si>
  <si>
    <t xml:space="preserve">MANOVA for Layer                s =  3    m =  2.5    n =    11.5</t>
  </si>
  <si>
    <t xml:space="preserve">MANOVA for Position             s =  2    m =  3.0    n =    11.5</t>
  </si>
  <si>
    <t xml:space="preserve">MANOVA for Layer*Position       s =  6    m =  1.0    n =    11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.00000"/>
    <numFmt numFmtId="168" formatCode="0.0000"/>
    <numFmt numFmtId="169" formatCode="0.000000"/>
    <numFmt numFmtId="170" formatCode="0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</font>
    <font>
      <vertAlign val="sub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actorial%20RCBD%20multivariate%20examp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&amp; analysis"/>
      <sheetName val="matrices"/>
      <sheetName val="data &amp; analysis (2)"/>
      <sheetName val="matrices (2)"/>
      <sheetName val="Identity"/>
      <sheetName val="multiplier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14"/>
    <col collapsed="false" customWidth="true" hidden="false" outlineLevel="0" max="4" min="3" style="1" width="9.14"/>
    <col collapsed="false" customWidth="true" hidden="false" outlineLevel="0" max="5" min="5" style="2" width="9.14"/>
    <col collapsed="false" customWidth="true" hidden="false" outlineLevel="0" max="13" min="6" style="1" width="9.14"/>
    <col collapsed="false" customWidth="true" hidden="false" outlineLevel="0" max="14" min="14" style="2" width="9.14"/>
    <col collapsed="false" customWidth="true" hidden="false" outlineLevel="0" max="22" min="15" style="3" width="9.14"/>
    <col collapsed="false" customWidth="true" hidden="false" outlineLevel="0" max="23" min="23" style="4" width="9.14"/>
    <col collapsed="false" customWidth="true" hidden="false" outlineLevel="0" max="32" min="32" style="5" width="9.14"/>
  </cols>
  <sheetData>
    <row r="1" customFormat="false" ht="20.25" hidden="false" customHeight="false" outlineLevel="0" collapsed="false">
      <c r="F1" s="6" t="s">
        <v>0</v>
      </c>
      <c r="G1" s="6"/>
      <c r="H1" s="6"/>
      <c r="I1" s="6"/>
      <c r="J1" s="6"/>
      <c r="K1" s="6"/>
      <c r="L1" s="6"/>
      <c r="M1" s="6"/>
      <c r="N1" s="6"/>
      <c r="O1" s="6" t="s">
        <v>1</v>
      </c>
      <c r="P1" s="6"/>
      <c r="Q1" s="6"/>
      <c r="R1" s="6"/>
      <c r="S1" s="6"/>
      <c r="T1" s="6"/>
      <c r="U1" s="6"/>
      <c r="V1" s="6"/>
      <c r="W1" s="6"/>
      <c r="X1" s="6" t="s">
        <v>2</v>
      </c>
      <c r="Y1" s="6"/>
      <c r="Z1" s="6"/>
      <c r="AA1" s="6"/>
      <c r="AB1" s="6"/>
      <c r="AC1" s="6"/>
      <c r="AD1" s="6"/>
      <c r="AE1" s="6"/>
      <c r="AF1" s="6"/>
    </row>
    <row r="2" customFormat="false" ht="12.75" hidden="false" customHeight="true" outlineLevel="0" collapsed="false">
      <c r="C2" s="7"/>
      <c r="F2" s="8" t="s">
        <v>3</v>
      </c>
      <c r="G2" s="8"/>
      <c r="H2" s="8"/>
      <c r="I2" s="8"/>
      <c r="J2" s="8"/>
      <c r="K2" s="8"/>
      <c r="L2" s="8"/>
      <c r="M2" s="8"/>
      <c r="N2" s="8"/>
      <c r="O2" s="8" t="s">
        <v>3</v>
      </c>
      <c r="P2" s="8"/>
      <c r="Q2" s="8"/>
      <c r="R2" s="8"/>
      <c r="S2" s="8"/>
      <c r="T2" s="8"/>
      <c r="U2" s="8"/>
      <c r="V2" s="8"/>
      <c r="W2" s="8"/>
      <c r="X2" s="8" t="s">
        <v>3</v>
      </c>
      <c r="Y2" s="8"/>
      <c r="Z2" s="8"/>
      <c r="AA2" s="8"/>
      <c r="AB2" s="8"/>
      <c r="AC2" s="8"/>
      <c r="AD2" s="8"/>
      <c r="AE2" s="8"/>
      <c r="AF2" s="8"/>
    </row>
    <row r="3" s="11" customFormat="true" ht="14.25" hidden="false" customHeight="false" outlineLevel="0" collapsed="false">
      <c r="A3" s="7" t="s">
        <v>3</v>
      </c>
      <c r="B3" s="9" t="s">
        <v>4</v>
      </c>
      <c r="C3" s="7" t="s">
        <v>5</v>
      </c>
      <c r="D3" s="7" t="s">
        <v>6</v>
      </c>
      <c r="E3" s="10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10" t="s">
        <v>16</v>
      </c>
      <c r="O3" s="7" t="s">
        <v>17</v>
      </c>
      <c r="P3" s="7" t="s">
        <v>18</v>
      </c>
      <c r="Q3" s="7" t="s">
        <v>19</v>
      </c>
      <c r="R3" s="7" t="s">
        <v>20</v>
      </c>
      <c r="S3" s="7" t="s">
        <v>21</v>
      </c>
      <c r="T3" s="7" t="s">
        <v>22</v>
      </c>
      <c r="U3" s="7" t="s">
        <v>23</v>
      </c>
      <c r="V3" s="7" t="s">
        <v>24</v>
      </c>
      <c r="W3" s="10" t="s">
        <v>25</v>
      </c>
      <c r="X3" s="7" t="s">
        <v>26</v>
      </c>
      <c r="Y3" s="7" t="s">
        <v>27</v>
      </c>
      <c r="Z3" s="7" t="s">
        <v>28</v>
      </c>
      <c r="AA3" s="7" t="s">
        <v>29</v>
      </c>
      <c r="AB3" s="7" t="s">
        <v>30</v>
      </c>
      <c r="AC3" s="7" t="s">
        <v>31</v>
      </c>
      <c r="AD3" s="7" t="s">
        <v>32</v>
      </c>
      <c r="AE3" s="7" t="s">
        <v>33</v>
      </c>
      <c r="AF3" s="10" t="s">
        <v>34</v>
      </c>
    </row>
    <row r="4" customFormat="false" ht="12.75" hidden="false" customHeight="false" outlineLevel="0" collapsed="false">
      <c r="A4" s="1" t="n">
        <v>1</v>
      </c>
      <c r="B4" s="0" t="s">
        <v>35</v>
      </c>
      <c r="C4" s="1" t="n">
        <v>1</v>
      </c>
      <c r="D4" s="1" t="n">
        <v>1</v>
      </c>
      <c r="E4" s="2" t="n">
        <v>1</v>
      </c>
      <c r="F4" s="12" t="n">
        <v>5.4</v>
      </c>
      <c r="G4" s="13" t="n">
        <v>0.188</v>
      </c>
      <c r="H4" s="12" t="n">
        <v>0.92</v>
      </c>
      <c r="I4" s="12" t="n">
        <v>2.15</v>
      </c>
      <c r="J4" s="12" t="n">
        <v>16.35</v>
      </c>
      <c r="K4" s="12" t="n">
        <v>7.65</v>
      </c>
      <c r="L4" s="12" t="n">
        <v>0.72</v>
      </c>
      <c r="M4" s="12" t="n">
        <v>1.14</v>
      </c>
      <c r="N4" s="14" t="n">
        <v>1.09</v>
      </c>
      <c r="O4" s="15" t="n">
        <v>0.26271</v>
      </c>
      <c r="P4" s="15" t="n">
        <v>0.0198125</v>
      </c>
      <c r="Q4" s="15" t="n">
        <v>0.01</v>
      </c>
      <c r="R4" s="15" t="n">
        <v>0.4775</v>
      </c>
      <c r="S4" s="15" t="n">
        <v>2.22438</v>
      </c>
      <c r="T4" s="15" t="n">
        <v>0.48375</v>
      </c>
      <c r="U4" s="15" t="n">
        <v>0.119583</v>
      </c>
      <c r="V4" s="15" t="n">
        <v>0.57708</v>
      </c>
      <c r="W4" s="16" t="n">
        <v>0.24937</v>
      </c>
      <c r="X4" s="15" t="n">
        <v>0.88316</v>
      </c>
      <c r="Y4" s="15" t="n">
        <v>-0.72476</v>
      </c>
      <c r="Z4" s="15" t="n">
        <v>-0.10528</v>
      </c>
      <c r="AA4" s="15" t="n">
        <v>-1.40034</v>
      </c>
      <c r="AB4" s="15" t="n">
        <v>1.82345</v>
      </c>
      <c r="AC4" s="15" t="n">
        <v>0.6362</v>
      </c>
      <c r="AD4" s="15" t="n">
        <v>-1.29499</v>
      </c>
      <c r="AE4" s="15" t="n">
        <v>0.73069</v>
      </c>
      <c r="AF4" s="16" t="n">
        <v>0.25268</v>
      </c>
    </row>
    <row r="5" customFormat="false" ht="12.75" hidden="false" customHeight="false" outlineLevel="0" collapsed="false">
      <c r="A5" s="1" t="n">
        <v>2</v>
      </c>
      <c r="B5" s="0" t="s">
        <v>36</v>
      </c>
      <c r="C5" s="1" t="n">
        <v>2</v>
      </c>
      <c r="D5" s="1" t="n">
        <v>1</v>
      </c>
      <c r="E5" s="2" t="n">
        <v>1</v>
      </c>
      <c r="F5" s="12" t="n">
        <v>5.65</v>
      </c>
      <c r="G5" s="13" t="n">
        <v>0.165</v>
      </c>
      <c r="H5" s="12" t="n">
        <v>1.04</v>
      </c>
      <c r="I5" s="12" t="n">
        <v>2.08</v>
      </c>
      <c r="J5" s="12" t="n">
        <v>12.25</v>
      </c>
      <c r="K5" s="12" t="n">
        <v>5.15</v>
      </c>
      <c r="L5" s="12" t="n">
        <v>0.71</v>
      </c>
      <c r="M5" s="12" t="n">
        <v>0.94</v>
      </c>
      <c r="N5" s="14" t="n">
        <v>1.35</v>
      </c>
      <c r="O5" s="15" t="n">
        <v>0.26938</v>
      </c>
      <c r="P5" s="15" t="n">
        <v>0.0350625</v>
      </c>
      <c r="Q5" s="15" t="n">
        <v>0.050833</v>
      </c>
      <c r="R5" s="15" t="n">
        <v>0.313333</v>
      </c>
      <c r="S5" s="15" t="n">
        <v>0.58312</v>
      </c>
      <c r="T5" s="15" t="n">
        <v>0.87792</v>
      </c>
      <c r="U5" s="15" t="n">
        <v>0.16125</v>
      </c>
      <c r="V5" s="15" t="n">
        <v>0.02208</v>
      </c>
      <c r="W5" s="16" t="n">
        <v>0.02771</v>
      </c>
      <c r="X5" s="15" t="n">
        <v>0.90557</v>
      </c>
      <c r="Y5" s="15" t="n">
        <v>-1.28262</v>
      </c>
      <c r="Z5" s="15" t="n">
        <v>0.53518</v>
      </c>
      <c r="AA5" s="15" t="n">
        <v>-0.9189</v>
      </c>
      <c r="AB5" s="15" t="n">
        <v>-0.47802</v>
      </c>
      <c r="AC5" s="15" t="n">
        <v>-1.15458</v>
      </c>
      <c r="AD5" s="15" t="n">
        <v>-1.7462</v>
      </c>
      <c r="AE5" s="15" t="n">
        <v>0.02796</v>
      </c>
      <c r="AF5" s="16" t="n">
        <v>0.02808</v>
      </c>
    </row>
    <row r="6" customFormat="false" ht="14.25" hidden="false" customHeight="false" outlineLevel="0" collapsed="false">
      <c r="A6" s="1" t="n">
        <v>3</v>
      </c>
      <c r="B6" s="0" t="s">
        <v>37</v>
      </c>
      <c r="C6" s="1" t="n">
        <v>3</v>
      </c>
      <c r="D6" s="1" t="n">
        <v>1</v>
      </c>
      <c r="E6" s="2" t="n">
        <v>1</v>
      </c>
      <c r="F6" s="12" t="n">
        <v>5.14</v>
      </c>
      <c r="G6" s="13" t="n">
        <v>0.26</v>
      </c>
      <c r="H6" s="12" t="n">
        <v>0.95</v>
      </c>
      <c r="I6" s="12" t="n">
        <v>3</v>
      </c>
      <c r="J6" s="12" t="n">
        <v>13.02</v>
      </c>
      <c r="K6" s="12" t="n">
        <v>5.68</v>
      </c>
      <c r="L6" s="12" t="n">
        <v>0.68</v>
      </c>
      <c r="M6" s="12" t="n">
        <v>0.6</v>
      </c>
      <c r="N6" s="14" t="n">
        <v>1.41</v>
      </c>
      <c r="O6" s="15" t="n">
        <v>0.10562</v>
      </c>
      <c r="P6" s="15" t="n">
        <v>0.0715208</v>
      </c>
      <c r="Q6" s="15" t="n">
        <v>0.086667</v>
      </c>
      <c r="R6" s="15" t="n">
        <v>0.6575</v>
      </c>
      <c r="S6" s="15" t="n">
        <v>0.14521</v>
      </c>
      <c r="T6" s="15" t="n">
        <v>0.39875</v>
      </c>
      <c r="U6" s="15" t="n">
        <v>0.019583</v>
      </c>
      <c r="V6" s="15" t="n">
        <v>0.23292</v>
      </c>
      <c r="W6" s="16" t="n">
        <v>0.02437</v>
      </c>
      <c r="X6" s="15" t="n">
        <v>-0.35508</v>
      </c>
      <c r="Y6" s="15" t="n">
        <v>2.6163</v>
      </c>
      <c r="Z6" s="15" t="n">
        <v>-0.91244</v>
      </c>
      <c r="AA6" s="15" t="n">
        <v>1.92822</v>
      </c>
      <c r="AB6" s="15" t="n">
        <v>0.11904</v>
      </c>
      <c r="AC6" s="15" t="n">
        <v>-0.52441</v>
      </c>
      <c r="AD6" s="15" t="n">
        <v>0.21207</v>
      </c>
      <c r="AE6" s="15" t="n">
        <v>0.29491</v>
      </c>
      <c r="AF6" s="16" t="n">
        <v>0.0247</v>
      </c>
    </row>
    <row r="7" customFormat="false" ht="12.75" hidden="false" customHeight="false" outlineLevel="0" collapsed="false">
      <c r="A7" s="1" t="n">
        <v>4</v>
      </c>
      <c r="B7" s="0" t="s">
        <v>38</v>
      </c>
      <c r="C7" s="1" t="n">
        <v>4</v>
      </c>
      <c r="D7" s="1" t="n">
        <v>1</v>
      </c>
      <c r="E7" s="2" t="n">
        <v>1</v>
      </c>
      <c r="F7" s="12" t="n">
        <v>5.14</v>
      </c>
      <c r="G7" s="13" t="n">
        <v>0.169</v>
      </c>
      <c r="H7" s="12" t="n">
        <v>1.1</v>
      </c>
      <c r="I7" s="12" t="n">
        <v>2.48</v>
      </c>
      <c r="J7" s="12" t="n">
        <v>11.92</v>
      </c>
      <c r="K7" s="12" t="n">
        <v>7.88</v>
      </c>
      <c r="L7" s="12" t="n">
        <v>1.09</v>
      </c>
      <c r="M7" s="12" t="n">
        <v>1.01</v>
      </c>
      <c r="N7" s="14" t="n">
        <v>1.64</v>
      </c>
      <c r="O7" s="15" t="n">
        <v>0.42646</v>
      </c>
      <c r="P7" s="15" t="n">
        <v>0.0166458</v>
      </c>
      <c r="Q7" s="15" t="n">
        <v>0.045833</v>
      </c>
      <c r="R7" s="15" t="n">
        <v>0.133333</v>
      </c>
      <c r="S7" s="15" t="n">
        <v>1.78646</v>
      </c>
      <c r="T7" s="15" t="n">
        <v>0.79292</v>
      </c>
      <c r="U7" s="15" t="n">
        <v>0.26125</v>
      </c>
      <c r="V7" s="15" t="n">
        <v>0.83208</v>
      </c>
      <c r="W7" s="16" t="n">
        <v>0.30146</v>
      </c>
      <c r="X7" s="15" t="n">
        <v>-1.43364</v>
      </c>
      <c r="Y7" s="15" t="n">
        <v>-0.60892</v>
      </c>
      <c r="Z7" s="15" t="n">
        <v>0.48254</v>
      </c>
      <c r="AA7" s="15" t="n">
        <v>0.39102</v>
      </c>
      <c r="AB7" s="15" t="n">
        <v>-1.46446</v>
      </c>
      <c r="AC7" s="15" t="n">
        <v>1.0428</v>
      </c>
      <c r="AD7" s="15" t="n">
        <v>2.82912</v>
      </c>
      <c r="AE7" s="15" t="n">
        <v>-1.05356</v>
      </c>
      <c r="AF7" s="16" t="n">
        <v>-0.30546</v>
      </c>
    </row>
    <row r="8" customFormat="false" ht="12.75" hidden="false" customHeight="false" outlineLevel="0" collapsed="false">
      <c r="A8" s="1" t="n">
        <v>5</v>
      </c>
      <c r="B8" s="0" t="s">
        <v>39</v>
      </c>
      <c r="C8" s="1" t="n">
        <v>1</v>
      </c>
      <c r="D8" s="1" t="n">
        <v>2</v>
      </c>
      <c r="E8" s="2" t="n">
        <v>1</v>
      </c>
      <c r="F8" s="12" t="n">
        <v>5.14</v>
      </c>
      <c r="G8" s="13" t="n">
        <v>0.164</v>
      </c>
      <c r="H8" s="12" t="n">
        <v>1.12</v>
      </c>
      <c r="I8" s="12" t="n">
        <v>1.74</v>
      </c>
      <c r="J8" s="12" t="n">
        <v>14.17</v>
      </c>
      <c r="K8" s="12" t="n">
        <v>8.12</v>
      </c>
      <c r="L8" s="12" t="n">
        <v>0.7</v>
      </c>
      <c r="M8" s="12" t="n">
        <v>2.17</v>
      </c>
      <c r="N8" s="14" t="n">
        <v>1.85</v>
      </c>
      <c r="O8" s="15" t="n">
        <v>0.48521</v>
      </c>
      <c r="P8" s="15" t="n">
        <v>0.0341875</v>
      </c>
      <c r="Q8" s="15" t="n">
        <v>0.14</v>
      </c>
      <c r="R8" s="15" t="n">
        <v>0.065</v>
      </c>
      <c r="S8" s="15" t="n">
        <v>3.19187</v>
      </c>
      <c r="T8" s="15" t="n">
        <v>0.54625</v>
      </c>
      <c r="U8" s="15" t="n">
        <v>0.010417</v>
      </c>
      <c r="V8" s="15" t="n">
        <v>0.45042</v>
      </c>
      <c r="W8" s="16" t="n">
        <v>1.20063</v>
      </c>
      <c r="X8" s="15" t="n">
        <v>1.63114</v>
      </c>
      <c r="Y8" s="15" t="n">
        <v>1.25061</v>
      </c>
      <c r="Z8" s="15" t="n">
        <v>-1.47394</v>
      </c>
      <c r="AA8" s="15" t="n">
        <v>0.19062</v>
      </c>
      <c r="AB8" s="15" t="n">
        <v>2.61656</v>
      </c>
      <c r="AC8" s="15" t="n">
        <v>-0.71839</v>
      </c>
      <c r="AD8" s="15" t="n">
        <v>0.1128</v>
      </c>
      <c r="AE8" s="15" t="n">
        <v>-0.57031</v>
      </c>
      <c r="AF8" s="16" t="n">
        <v>-1.21655</v>
      </c>
    </row>
    <row r="9" customFormat="false" ht="12.75" hidden="false" customHeight="false" outlineLevel="0" collapsed="false">
      <c r="A9" s="1" t="n">
        <v>6</v>
      </c>
      <c r="B9" s="0" t="s">
        <v>40</v>
      </c>
      <c r="C9" s="1" t="n">
        <v>2</v>
      </c>
      <c r="D9" s="1" t="n">
        <v>2</v>
      </c>
      <c r="E9" s="2" t="n">
        <v>1</v>
      </c>
      <c r="F9" s="12" t="n">
        <v>5.1</v>
      </c>
      <c r="G9" s="13" t="n">
        <v>0.094</v>
      </c>
      <c r="H9" s="12" t="n">
        <v>1.22</v>
      </c>
      <c r="I9" s="12" t="n">
        <v>1.29</v>
      </c>
      <c r="J9" s="12" t="n">
        <v>8.55</v>
      </c>
      <c r="K9" s="12" t="n">
        <v>6.92</v>
      </c>
      <c r="L9" s="12" t="n">
        <v>0.81</v>
      </c>
      <c r="M9" s="12" t="n">
        <v>2.67</v>
      </c>
      <c r="N9" s="14" t="n">
        <v>3.18</v>
      </c>
      <c r="O9" s="15" t="n">
        <v>0.20188</v>
      </c>
      <c r="P9" s="15" t="n">
        <v>0.0280625</v>
      </c>
      <c r="Q9" s="15" t="n">
        <v>0.099167</v>
      </c>
      <c r="R9" s="15" t="n">
        <v>0.150833</v>
      </c>
      <c r="S9" s="15" t="n">
        <v>1.13563</v>
      </c>
      <c r="T9" s="15" t="n">
        <v>0.60792</v>
      </c>
      <c r="U9" s="15" t="n">
        <v>0.08875</v>
      </c>
      <c r="V9" s="15" t="n">
        <v>0.30542</v>
      </c>
      <c r="W9" s="16" t="n">
        <v>0.35229</v>
      </c>
      <c r="X9" s="15" t="n">
        <v>0.67865</v>
      </c>
      <c r="Y9" s="15" t="n">
        <v>-1.02655</v>
      </c>
      <c r="Z9" s="15" t="n">
        <v>-1.04404</v>
      </c>
      <c r="AA9" s="15" t="n">
        <v>-0.44234</v>
      </c>
      <c r="AB9" s="15" t="n">
        <v>-0.93094</v>
      </c>
      <c r="AC9" s="15" t="n">
        <v>-0.7995</v>
      </c>
      <c r="AD9" s="15" t="n">
        <v>0.96109</v>
      </c>
      <c r="AE9" s="15" t="n">
        <v>-0.38671</v>
      </c>
      <c r="AF9" s="16" t="n">
        <v>-0.35696</v>
      </c>
    </row>
    <row r="10" customFormat="false" ht="12.75" hidden="false" customHeight="false" outlineLevel="0" collapsed="false">
      <c r="A10" s="1" t="n">
        <v>7</v>
      </c>
      <c r="B10" s="0" t="s">
        <v>41</v>
      </c>
      <c r="C10" s="1" t="n">
        <v>3</v>
      </c>
      <c r="D10" s="1" t="n">
        <v>2</v>
      </c>
      <c r="E10" s="2" t="n">
        <v>1</v>
      </c>
      <c r="F10" s="12" t="n">
        <v>4.7</v>
      </c>
      <c r="G10" s="13" t="n">
        <v>0.1</v>
      </c>
      <c r="H10" s="12" t="n">
        <v>1.52</v>
      </c>
      <c r="I10" s="12" t="n">
        <v>1.17</v>
      </c>
      <c r="J10" s="12" t="n">
        <v>8.74</v>
      </c>
      <c r="K10" s="12" t="n">
        <v>8.16</v>
      </c>
      <c r="L10" s="12" t="n">
        <v>0.39</v>
      </c>
      <c r="M10" s="12" t="n">
        <v>3.32</v>
      </c>
      <c r="N10" s="14" t="n">
        <v>4.16</v>
      </c>
      <c r="O10" s="15" t="n">
        <v>0.06312</v>
      </c>
      <c r="P10" s="15" t="n">
        <v>0.0104792</v>
      </c>
      <c r="Q10" s="15" t="n">
        <v>0.153333</v>
      </c>
      <c r="R10" s="15" t="n">
        <v>0.22</v>
      </c>
      <c r="S10" s="15" t="n">
        <v>0.98729</v>
      </c>
      <c r="T10" s="15" t="n">
        <v>0.58125</v>
      </c>
      <c r="U10" s="15" t="n">
        <v>0.120417</v>
      </c>
      <c r="V10" s="15" t="n">
        <v>0.89542</v>
      </c>
      <c r="W10" s="16" t="n">
        <v>0.56437</v>
      </c>
      <c r="X10" s="15" t="n">
        <v>-0.21221</v>
      </c>
      <c r="Y10" s="15" t="n">
        <v>-0.38334</v>
      </c>
      <c r="Z10" s="15" t="n">
        <v>1.61431</v>
      </c>
      <c r="AA10" s="15" t="n">
        <v>-0.64518</v>
      </c>
      <c r="AB10" s="15" t="n">
        <v>-0.80934</v>
      </c>
      <c r="AC10" s="15" t="n">
        <v>0.76442</v>
      </c>
      <c r="AD10" s="15" t="n">
        <v>-1.30401</v>
      </c>
      <c r="AE10" s="15" t="n">
        <v>1.13376</v>
      </c>
      <c r="AF10" s="16" t="n">
        <v>0.57186</v>
      </c>
    </row>
    <row r="11" customFormat="false" ht="12.75" hidden="false" customHeight="false" outlineLevel="0" collapsed="false">
      <c r="A11" s="1" t="n">
        <v>8</v>
      </c>
      <c r="B11" s="0" t="s">
        <v>42</v>
      </c>
      <c r="C11" s="1" t="n">
        <v>4</v>
      </c>
      <c r="D11" s="1" t="n">
        <v>2</v>
      </c>
      <c r="E11" s="2" t="n">
        <v>1</v>
      </c>
      <c r="F11" s="12" t="n">
        <v>4.46</v>
      </c>
      <c r="G11" s="13" t="n">
        <v>0.112</v>
      </c>
      <c r="H11" s="12" t="n">
        <v>1.47</v>
      </c>
      <c r="I11" s="12" t="n">
        <v>1.7</v>
      </c>
      <c r="J11" s="12" t="n">
        <v>9.49</v>
      </c>
      <c r="K11" s="12" t="n">
        <v>9.16</v>
      </c>
      <c r="L11" s="12" t="n">
        <v>0.7</v>
      </c>
      <c r="M11" s="12" t="n">
        <v>3.76</v>
      </c>
      <c r="N11" s="14" t="n">
        <v>5.14</v>
      </c>
      <c r="O11" s="15" t="n">
        <v>0.62396</v>
      </c>
      <c r="P11" s="15" t="n">
        <v>0.0043542</v>
      </c>
      <c r="Q11" s="15" t="n">
        <v>0.085833</v>
      </c>
      <c r="R11" s="15" t="n">
        <v>0.305833</v>
      </c>
      <c r="S11" s="15" t="n">
        <v>1.06896</v>
      </c>
      <c r="T11" s="15" t="n">
        <v>0.57292</v>
      </c>
      <c r="U11" s="15" t="n">
        <v>0.02125</v>
      </c>
      <c r="V11" s="15" t="n">
        <v>0.13958</v>
      </c>
      <c r="W11" s="16" t="n">
        <v>0.98854</v>
      </c>
      <c r="X11" s="15" t="n">
        <v>-2.09759</v>
      </c>
      <c r="Y11" s="15" t="n">
        <v>0.15928</v>
      </c>
      <c r="Z11" s="15" t="n">
        <v>0.90367</v>
      </c>
      <c r="AA11" s="15" t="n">
        <v>0.8969</v>
      </c>
      <c r="AB11" s="15" t="n">
        <v>-0.87629</v>
      </c>
      <c r="AC11" s="15" t="n">
        <v>0.75347</v>
      </c>
      <c r="AD11" s="15" t="n">
        <v>0.23012</v>
      </c>
      <c r="AE11" s="15" t="n">
        <v>-0.17674</v>
      </c>
      <c r="AF11" s="16" t="n">
        <v>1.00165</v>
      </c>
    </row>
    <row r="12" customFormat="false" ht="14.25" hidden="false" customHeight="false" outlineLevel="0" collapsed="false">
      <c r="A12" s="1" t="n">
        <v>9</v>
      </c>
      <c r="B12" s="0" t="s">
        <v>43</v>
      </c>
      <c r="C12" s="1" t="n">
        <v>1</v>
      </c>
      <c r="D12" s="1" t="n">
        <v>3</v>
      </c>
      <c r="E12" s="2" t="n">
        <v>1</v>
      </c>
      <c r="F12" s="12" t="n">
        <v>4.37</v>
      </c>
      <c r="G12" s="13" t="n">
        <v>0.112</v>
      </c>
      <c r="H12" s="12" t="n">
        <v>1.07</v>
      </c>
      <c r="I12" s="12" t="n">
        <v>1.21</v>
      </c>
      <c r="J12" s="12" t="n">
        <v>8.85</v>
      </c>
      <c r="K12" s="12" t="n">
        <v>10.35</v>
      </c>
      <c r="L12" s="12" t="n">
        <v>0.74</v>
      </c>
      <c r="M12" s="12" t="n">
        <v>5.74</v>
      </c>
      <c r="N12" s="14" t="n">
        <v>5.73</v>
      </c>
      <c r="O12" s="15" t="n">
        <v>0.36021</v>
      </c>
      <c r="P12" s="15" t="n">
        <v>0.0201875</v>
      </c>
      <c r="Q12" s="15" t="n">
        <v>0.18</v>
      </c>
      <c r="R12" s="15" t="n">
        <v>0.1525</v>
      </c>
      <c r="S12" s="15" t="n">
        <v>1.48937</v>
      </c>
      <c r="T12" s="15" t="n">
        <v>1.03125</v>
      </c>
      <c r="U12" s="15" t="n">
        <v>0.155417</v>
      </c>
      <c r="V12" s="15" t="n">
        <v>0.19792</v>
      </c>
      <c r="W12" s="16" t="n">
        <v>1.17812</v>
      </c>
      <c r="X12" s="15" t="n">
        <v>1.21093</v>
      </c>
      <c r="Y12" s="15" t="n">
        <v>0.73848</v>
      </c>
      <c r="Z12" s="15" t="n">
        <v>-1.89506</v>
      </c>
      <c r="AA12" s="15" t="n">
        <v>-0.44723</v>
      </c>
      <c r="AB12" s="15" t="n">
        <v>1.22093</v>
      </c>
      <c r="AC12" s="15" t="n">
        <v>1.35624</v>
      </c>
      <c r="AD12" s="15" t="n">
        <v>1.68303</v>
      </c>
      <c r="AE12" s="15" t="n">
        <v>-0.2506</v>
      </c>
      <c r="AF12" s="16" t="n">
        <v>-1.19375</v>
      </c>
    </row>
    <row r="13" customFormat="false" ht="12.75" hidden="false" customHeight="false" outlineLevel="0" collapsed="false">
      <c r="C13" s="1" t="n">
        <v>2</v>
      </c>
      <c r="D13" s="1" t="n">
        <v>3</v>
      </c>
      <c r="E13" s="2" t="n">
        <v>1</v>
      </c>
      <c r="F13" s="12" t="n">
        <v>4.39</v>
      </c>
      <c r="G13" s="13" t="n">
        <v>0.058</v>
      </c>
      <c r="H13" s="12" t="n">
        <v>1.54</v>
      </c>
      <c r="I13" s="12" t="n">
        <v>1.15</v>
      </c>
      <c r="J13" s="12" t="n">
        <v>4.73</v>
      </c>
      <c r="K13" s="12" t="n">
        <v>6.91</v>
      </c>
      <c r="L13" s="12" t="n">
        <v>0.77</v>
      </c>
      <c r="M13" s="12" t="n">
        <v>5.85</v>
      </c>
      <c r="N13" s="14" t="n">
        <v>6.45</v>
      </c>
      <c r="O13" s="15" t="n">
        <v>0.13687</v>
      </c>
      <c r="P13" s="15" t="n">
        <v>0.0260625</v>
      </c>
      <c r="Q13" s="15" t="n">
        <v>0.230833</v>
      </c>
      <c r="R13" s="15" t="n">
        <v>0.021667</v>
      </c>
      <c r="S13" s="15" t="n">
        <v>1.33813</v>
      </c>
      <c r="T13" s="15" t="n">
        <v>1.27042</v>
      </c>
      <c r="U13" s="15" t="n">
        <v>0.15375</v>
      </c>
      <c r="V13" s="15" t="n">
        <v>0.44292</v>
      </c>
      <c r="W13" s="16" t="n">
        <v>0.93979</v>
      </c>
      <c r="X13" s="15" t="n">
        <v>0.46014</v>
      </c>
      <c r="Y13" s="15" t="n">
        <v>-0.95339</v>
      </c>
      <c r="Z13" s="15" t="n">
        <v>2.43025</v>
      </c>
      <c r="AA13" s="15" t="n">
        <v>0.06354</v>
      </c>
      <c r="AB13" s="15" t="n">
        <v>-1.09694</v>
      </c>
      <c r="AC13" s="15" t="n">
        <v>-1.67078</v>
      </c>
      <c r="AD13" s="15" t="n">
        <v>1.66499</v>
      </c>
      <c r="AE13" s="15" t="n">
        <v>-0.56081</v>
      </c>
      <c r="AF13" s="16" t="n">
        <v>-0.95226</v>
      </c>
    </row>
    <row r="14" customFormat="false" ht="12.75" hidden="false" customHeight="false" outlineLevel="0" collapsed="false">
      <c r="C14" s="1" t="n">
        <v>3</v>
      </c>
      <c r="D14" s="1" t="n">
        <v>3</v>
      </c>
      <c r="E14" s="2" t="n">
        <v>1</v>
      </c>
      <c r="F14" s="12" t="n">
        <v>4.17</v>
      </c>
      <c r="G14" s="13" t="n">
        <v>0.078</v>
      </c>
      <c r="H14" s="12" t="n">
        <v>1.26</v>
      </c>
      <c r="I14" s="12" t="n">
        <v>1.12</v>
      </c>
      <c r="J14" s="12" t="n">
        <v>6.29</v>
      </c>
      <c r="K14" s="12" t="n">
        <v>7.95</v>
      </c>
      <c r="L14" s="12" t="n">
        <v>0.26</v>
      </c>
      <c r="M14" s="12" t="n">
        <v>5.3</v>
      </c>
      <c r="N14" s="14" t="n">
        <v>8.37</v>
      </c>
      <c r="O14" s="15" t="n">
        <v>0.05187</v>
      </c>
      <c r="P14" s="15" t="n">
        <v>0.0055208</v>
      </c>
      <c r="Q14" s="15" t="n">
        <v>0.096667</v>
      </c>
      <c r="R14" s="15" t="n">
        <v>0.0425</v>
      </c>
      <c r="S14" s="15" t="n">
        <v>0.18021</v>
      </c>
      <c r="T14" s="15" t="n">
        <v>0.28125</v>
      </c>
      <c r="U14" s="15" t="n">
        <v>0.145417</v>
      </c>
      <c r="V14" s="15" t="n">
        <v>0.44208</v>
      </c>
      <c r="W14" s="16" t="n">
        <v>0.91688</v>
      </c>
      <c r="X14" s="15" t="n">
        <v>0.17439</v>
      </c>
      <c r="Y14" s="15" t="n">
        <v>0.20196</v>
      </c>
      <c r="Z14" s="15" t="n">
        <v>-1.01772</v>
      </c>
      <c r="AA14" s="15" t="n">
        <v>0.12464</v>
      </c>
      <c r="AB14" s="15" t="n">
        <v>0.14773</v>
      </c>
      <c r="AC14" s="15" t="n">
        <v>-0.36988</v>
      </c>
      <c r="AD14" s="15" t="n">
        <v>-1.57474</v>
      </c>
      <c r="AE14" s="15" t="n">
        <v>-0.55976</v>
      </c>
      <c r="AF14" s="16" t="n">
        <v>0.92904</v>
      </c>
    </row>
    <row r="15" customFormat="false" ht="12.75" hidden="false" customHeight="false" outlineLevel="0" collapsed="false">
      <c r="C15" s="1" t="n">
        <v>4</v>
      </c>
      <c r="D15" s="1" t="n">
        <v>3</v>
      </c>
      <c r="E15" s="2" t="n">
        <v>1</v>
      </c>
      <c r="F15" s="12" t="n">
        <v>3.89</v>
      </c>
      <c r="G15" s="13" t="n">
        <v>0.07</v>
      </c>
      <c r="H15" s="12" t="n">
        <v>1.42</v>
      </c>
      <c r="I15" s="12" t="n">
        <v>1.17</v>
      </c>
      <c r="J15" s="12" t="n">
        <v>6.61</v>
      </c>
      <c r="K15" s="12" t="n">
        <v>9.76</v>
      </c>
      <c r="L15" s="12" t="n">
        <v>0.41</v>
      </c>
      <c r="M15" s="12" t="n">
        <v>8.3</v>
      </c>
      <c r="N15" s="14" t="n">
        <v>9.21</v>
      </c>
      <c r="O15" s="15" t="n">
        <v>0.54896</v>
      </c>
      <c r="P15" s="15" t="n">
        <v>0.0003542</v>
      </c>
      <c r="Q15" s="15" t="n">
        <v>0.045833</v>
      </c>
      <c r="R15" s="15" t="n">
        <v>0.088333</v>
      </c>
      <c r="S15" s="15" t="n">
        <v>0.33146</v>
      </c>
      <c r="T15" s="15" t="n">
        <v>0.52042</v>
      </c>
      <c r="U15" s="15" t="n">
        <v>0.16375</v>
      </c>
      <c r="V15" s="15" t="n">
        <v>1.08292</v>
      </c>
      <c r="W15" s="16" t="n">
        <v>1.20104</v>
      </c>
      <c r="X15" s="15" t="n">
        <v>-1.84545</v>
      </c>
      <c r="Y15" s="15" t="n">
        <v>0.01296</v>
      </c>
      <c r="Z15" s="15" t="n">
        <v>0.48254</v>
      </c>
      <c r="AA15" s="15" t="n">
        <v>0.25905</v>
      </c>
      <c r="AB15" s="15" t="n">
        <v>-0.27172</v>
      </c>
      <c r="AC15" s="15" t="n">
        <v>0.68442</v>
      </c>
      <c r="AD15" s="15" t="n">
        <v>-1.77328</v>
      </c>
      <c r="AE15" s="15" t="n">
        <v>1.37116</v>
      </c>
      <c r="AF15" s="16" t="n">
        <v>1.21697</v>
      </c>
    </row>
    <row r="16" customFormat="false" ht="12.75" hidden="false" customHeight="false" outlineLevel="0" collapsed="false">
      <c r="C16" s="1" t="n">
        <v>1</v>
      </c>
      <c r="D16" s="1" t="n">
        <v>4</v>
      </c>
      <c r="E16" s="2" t="n">
        <v>1</v>
      </c>
      <c r="F16" s="12" t="n">
        <v>3.88</v>
      </c>
      <c r="G16" s="13" t="n">
        <v>0.077</v>
      </c>
      <c r="H16" s="12" t="n">
        <v>1.25</v>
      </c>
      <c r="I16" s="12" t="n">
        <v>1.27</v>
      </c>
      <c r="J16" s="12" t="n">
        <v>6.41</v>
      </c>
      <c r="K16" s="12" t="n">
        <v>10.96</v>
      </c>
      <c r="L16" s="12" t="n">
        <v>0.56</v>
      </c>
      <c r="M16" s="12" t="n">
        <v>9.67</v>
      </c>
      <c r="N16" s="14" t="n">
        <v>10.64</v>
      </c>
      <c r="O16" s="15" t="n">
        <v>0.18271</v>
      </c>
      <c r="P16" s="15" t="n">
        <v>0.0069375</v>
      </c>
      <c r="Q16" s="15" t="n">
        <v>0.1075</v>
      </c>
      <c r="R16" s="15" t="n">
        <v>0.1</v>
      </c>
      <c r="S16" s="15" t="n">
        <v>0.40187</v>
      </c>
      <c r="T16" s="15" t="n">
        <v>1.45625</v>
      </c>
      <c r="U16" s="15" t="n">
        <v>0.095417</v>
      </c>
      <c r="V16" s="15" t="n">
        <v>0.73958</v>
      </c>
      <c r="W16" s="16" t="n">
        <v>0.14188</v>
      </c>
      <c r="X16" s="15" t="n">
        <v>0.61422</v>
      </c>
      <c r="Y16" s="15" t="n">
        <v>0.25378</v>
      </c>
      <c r="Z16" s="15" t="n">
        <v>-1.13177</v>
      </c>
      <c r="AA16" s="15" t="n">
        <v>0.29327</v>
      </c>
      <c r="AB16" s="15" t="n">
        <v>0.32944</v>
      </c>
      <c r="AC16" s="15" t="n">
        <v>1.91517</v>
      </c>
      <c r="AD16" s="15" t="n">
        <v>1.03328</v>
      </c>
      <c r="AE16" s="15" t="n">
        <v>0.93644</v>
      </c>
      <c r="AF16" s="16" t="n">
        <v>0.14376</v>
      </c>
    </row>
    <row r="17" customFormat="false" ht="12.75" hidden="false" customHeight="false" outlineLevel="0" collapsed="false">
      <c r="C17" s="1" t="n">
        <v>2</v>
      </c>
      <c r="D17" s="1" t="n">
        <v>4</v>
      </c>
      <c r="E17" s="2" t="n">
        <v>1</v>
      </c>
      <c r="F17" s="12" t="n">
        <v>4.07</v>
      </c>
      <c r="G17" s="13" t="n">
        <v>0.046</v>
      </c>
      <c r="H17" s="12" t="n">
        <v>1.54</v>
      </c>
      <c r="I17" s="12" t="n">
        <v>0.91</v>
      </c>
      <c r="J17" s="12" t="n">
        <v>3.82</v>
      </c>
      <c r="K17" s="12" t="n">
        <v>6.61</v>
      </c>
      <c r="L17" s="12" t="n">
        <v>0.5</v>
      </c>
      <c r="M17" s="12" t="n">
        <v>7.67</v>
      </c>
      <c r="N17" s="14" t="n">
        <v>10.07</v>
      </c>
      <c r="O17" s="15" t="n">
        <v>0.12938</v>
      </c>
      <c r="P17" s="15" t="n">
        <v>0.0163125</v>
      </c>
      <c r="Q17" s="15" t="n">
        <v>0.123333</v>
      </c>
      <c r="R17" s="15" t="n">
        <v>0.025833</v>
      </c>
      <c r="S17" s="15" t="n">
        <v>0.89563</v>
      </c>
      <c r="T17" s="15" t="n">
        <v>1.75542</v>
      </c>
      <c r="U17" s="15" t="n">
        <v>0.00375</v>
      </c>
      <c r="V17" s="15" t="n">
        <v>1.61542</v>
      </c>
      <c r="W17" s="16" t="n">
        <v>0.90979</v>
      </c>
      <c r="X17" s="15" t="n">
        <v>0.43493</v>
      </c>
      <c r="Y17" s="15" t="n">
        <v>-0.59673</v>
      </c>
      <c r="Z17" s="15" t="n">
        <v>1.29847</v>
      </c>
      <c r="AA17" s="15" t="n">
        <v>-0.07576</v>
      </c>
      <c r="AB17" s="15" t="n">
        <v>-0.7342</v>
      </c>
      <c r="AC17" s="15" t="n">
        <v>-2.30862</v>
      </c>
      <c r="AD17" s="15" t="n">
        <v>0.04061</v>
      </c>
      <c r="AE17" s="15" t="n">
        <v>-2.0454</v>
      </c>
      <c r="AF17" s="16" t="n">
        <v>-0.92186</v>
      </c>
    </row>
    <row r="18" customFormat="false" ht="12.75" hidden="false" customHeight="false" outlineLevel="0" collapsed="false">
      <c r="C18" s="1" t="n">
        <v>3</v>
      </c>
      <c r="D18" s="1" t="n">
        <v>4</v>
      </c>
      <c r="E18" s="2" t="n">
        <v>1</v>
      </c>
      <c r="F18" s="12" t="n">
        <v>3.88</v>
      </c>
      <c r="G18" s="13" t="n">
        <v>0.055</v>
      </c>
      <c r="H18" s="12" t="n">
        <v>1.53</v>
      </c>
      <c r="I18" s="12" t="n">
        <v>0.91</v>
      </c>
      <c r="J18" s="12" t="n">
        <v>4.98</v>
      </c>
      <c r="K18" s="12" t="n">
        <v>8</v>
      </c>
      <c r="L18" s="12" t="n">
        <v>0.23</v>
      </c>
      <c r="M18" s="12" t="n">
        <v>8.78</v>
      </c>
      <c r="N18" s="14" t="n">
        <v>11.26</v>
      </c>
      <c r="O18" s="15" t="n">
        <v>0.07438</v>
      </c>
      <c r="P18" s="15" t="n">
        <v>0.0042708</v>
      </c>
      <c r="Q18" s="15" t="n">
        <v>0.065833</v>
      </c>
      <c r="R18" s="15" t="n">
        <v>0.025</v>
      </c>
      <c r="S18" s="15" t="n">
        <v>0.22271</v>
      </c>
      <c r="T18" s="15" t="n">
        <v>0.41625</v>
      </c>
      <c r="U18" s="15" t="n">
        <v>0.055417</v>
      </c>
      <c r="V18" s="15" t="n">
        <v>0.04542</v>
      </c>
      <c r="W18" s="16" t="n">
        <v>0.21688</v>
      </c>
      <c r="X18" s="15" t="n">
        <v>0.25003</v>
      </c>
      <c r="Y18" s="15" t="n">
        <v>0.15623</v>
      </c>
      <c r="Z18" s="15" t="n">
        <v>0.6931</v>
      </c>
      <c r="AA18" s="15" t="n">
        <v>0.07332</v>
      </c>
      <c r="AB18" s="15" t="n">
        <v>0.18257</v>
      </c>
      <c r="AC18" s="15" t="n">
        <v>-0.54743</v>
      </c>
      <c r="AD18" s="15" t="n">
        <v>-0.60012</v>
      </c>
      <c r="AE18" s="15" t="n">
        <v>0.05751</v>
      </c>
      <c r="AF18" s="16" t="n">
        <v>0.21975</v>
      </c>
    </row>
    <row r="19" customFormat="false" ht="12.75" hidden="false" customHeight="false" outlineLevel="0" collapsed="false">
      <c r="C19" s="1" t="n">
        <v>4</v>
      </c>
      <c r="D19" s="1" t="n">
        <v>4</v>
      </c>
      <c r="E19" s="2" t="n">
        <v>1</v>
      </c>
      <c r="F19" s="12" t="n">
        <v>3.74</v>
      </c>
      <c r="G19" s="13" t="n">
        <v>0.053</v>
      </c>
      <c r="H19" s="12" t="n">
        <v>1.4</v>
      </c>
      <c r="I19" s="12" t="n">
        <v>0.79</v>
      </c>
      <c r="J19" s="12" t="n">
        <v>5.86</v>
      </c>
      <c r="K19" s="12" t="n">
        <v>10.14</v>
      </c>
      <c r="L19" s="12" t="n">
        <v>0.41</v>
      </c>
      <c r="M19" s="12" t="n">
        <v>11.04</v>
      </c>
      <c r="N19" s="14" t="n">
        <v>12.15</v>
      </c>
      <c r="O19" s="15" t="n">
        <v>0.38646</v>
      </c>
      <c r="P19" s="15" t="n">
        <v>0.0051042</v>
      </c>
      <c r="Q19" s="15" t="n">
        <v>0.081667</v>
      </c>
      <c r="R19" s="15" t="n">
        <v>0.099167</v>
      </c>
      <c r="S19" s="15" t="n">
        <v>0.27104</v>
      </c>
      <c r="T19" s="15" t="n">
        <v>0.71542</v>
      </c>
      <c r="U19" s="15" t="n">
        <v>0.04375</v>
      </c>
      <c r="V19" s="15" t="n">
        <v>0.83042</v>
      </c>
      <c r="W19" s="16" t="n">
        <v>0.55104</v>
      </c>
      <c r="X19" s="15" t="n">
        <v>-1.29917</v>
      </c>
      <c r="Y19" s="15" t="n">
        <v>0.18672</v>
      </c>
      <c r="Z19" s="15" t="n">
        <v>-0.8598</v>
      </c>
      <c r="AA19" s="15" t="n">
        <v>-0.29082</v>
      </c>
      <c r="AB19" s="15" t="n">
        <v>0.22219</v>
      </c>
      <c r="AC19" s="15" t="n">
        <v>0.94087</v>
      </c>
      <c r="AD19" s="15" t="n">
        <v>-0.47378</v>
      </c>
      <c r="AE19" s="15" t="n">
        <v>1.05145</v>
      </c>
      <c r="AF19" s="16" t="n">
        <v>0.55835</v>
      </c>
    </row>
    <row r="20" customFormat="false" ht="12.75" hidden="false" customHeight="false" outlineLevel="0" collapsed="false">
      <c r="C20" s="1" t="n">
        <v>1</v>
      </c>
      <c r="D20" s="1" t="n">
        <v>1</v>
      </c>
      <c r="E20" s="2" t="n">
        <v>2</v>
      </c>
      <c r="F20" s="12" t="n">
        <v>5.11</v>
      </c>
      <c r="G20" s="13" t="n">
        <v>0.247</v>
      </c>
      <c r="H20" s="12" t="n">
        <v>0.94</v>
      </c>
      <c r="I20" s="12" t="n">
        <v>2.61</v>
      </c>
      <c r="J20" s="12" t="n">
        <v>13.25</v>
      </c>
      <c r="K20" s="12" t="n">
        <v>7.55</v>
      </c>
      <c r="L20" s="12" t="n">
        <v>0.61</v>
      </c>
      <c r="M20" s="12" t="n">
        <v>1.86</v>
      </c>
      <c r="N20" s="14" t="n">
        <v>2.61</v>
      </c>
      <c r="O20" s="15" t="n">
        <v>0.20229</v>
      </c>
      <c r="P20" s="15" t="n">
        <v>0.0156875</v>
      </c>
      <c r="Q20" s="15" t="n">
        <v>0.0375</v>
      </c>
      <c r="R20" s="15" t="n">
        <v>0.17</v>
      </c>
      <c r="S20" s="15" t="n">
        <v>0.26188</v>
      </c>
      <c r="T20" s="15" t="n">
        <v>0.25875</v>
      </c>
      <c r="U20" s="15" t="n">
        <v>0.064583</v>
      </c>
      <c r="V20" s="15" t="n">
        <v>0.22958</v>
      </c>
      <c r="W20" s="16" t="n">
        <v>1.09187</v>
      </c>
      <c r="X20" s="15" t="n">
        <v>-0.68005</v>
      </c>
      <c r="Y20" s="15" t="n">
        <v>0.57386</v>
      </c>
      <c r="Z20" s="15" t="n">
        <v>-0.39481</v>
      </c>
      <c r="AA20" s="15" t="n">
        <v>-0.49855</v>
      </c>
      <c r="AB20" s="15" t="n">
        <v>0.21467</v>
      </c>
      <c r="AC20" s="15" t="n">
        <v>-0.34029</v>
      </c>
      <c r="AD20" s="15" t="n">
        <v>-0.69938</v>
      </c>
      <c r="AE20" s="15" t="n">
        <v>0.29069</v>
      </c>
      <c r="AF20" s="16" t="n">
        <v>1.10636</v>
      </c>
    </row>
    <row r="21" customFormat="false" ht="12.75" hidden="false" customHeight="false" outlineLevel="0" collapsed="false">
      <c r="C21" s="1" t="n">
        <v>2</v>
      </c>
      <c r="D21" s="1" t="n">
        <v>1</v>
      </c>
      <c r="E21" s="2" t="n">
        <v>2</v>
      </c>
      <c r="F21" s="12" t="n">
        <v>5.46</v>
      </c>
      <c r="G21" s="13" t="n">
        <v>0.298</v>
      </c>
      <c r="H21" s="12" t="n">
        <v>0.96</v>
      </c>
      <c r="I21" s="12" t="n">
        <v>3</v>
      </c>
      <c r="J21" s="12" t="n">
        <v>12.3</v>
      </c>
      <c r="K21" s="12" t="n">
        <v>7.5</v>
      </c>
      <c r="L21" s="12" t="n">
        <v>0.68</v>
      </c>
      <c r="M21" s="12" t="n">
        <v>2</v>
      </c>
      <c r="N21" s="14" t="n">
        <v>1.98</v>
      </c>
      <c r="O21" s="15" t="n">
        <v>0.09562</v>
      </c>
      <c r="P21" s="15" t="n">
        <v>0.0744375</v>
      </c>
      <c r="Q21" s="15" t="n">
        <v>0.076667</v>
      </c>
      <c r="R21" s="15" t="n">
        <v>0.454167</v>
      </c>
      <c r="S21" s="15" t="n">
        <v>0.60438</v>
      </c>
      <c r="T21" s="15" t="n">
        <v>0.82958</v>
      </c>
      <c r="U21" s="15" t="n">
        <v>0.02625</v>
      </c>
      <c r="V21" s="15" t="n">
        <v>0.01458</v>
      </c>
      <c r="W21" s="16" t="n">
        <v>0.01979</v>
      </c>
      <c r="X21" s="15" t="n">
        <v>-0.32147</v>
      </c>
      <c r="Y21" s="15" t="n">
        <v>2.72299</v>
      </c>
      <c r="Z21" s="15" t="n">
        <v>-0.80716</v>
      </c>
      <c r="AA21" s="15" t="n">
        <v>1.33192</v>
      </c>
      <c r="AB21" s="15" t="n">
        <v>0.49544</v>
      </c>
      <c r="AC21" s="15" t="n">
        <v>1.09102</v>
      </c>
      <c r="AD21" s="15" t="n">
        <v>-0.28427</v>
      </c>
      <c r="AE21" s="15" t="n">
        <v>0.01847</v>
      </c>
      <c r="AF21" s="16" t="n">
        <v>-0.02005</v>
      </c>
    </row>
    <row r="22" customFormat="false" ht="12.75" hidden="false" customHeight="false" outlineLevel="0" collapsed="false">
      <c r="C22" s="1" t="n">
        <v>3</v>
      </c>
      <c r="D22" s="1" t="n">
        <v>1</v>
      </c>
      <c r="E22" s="2" t="n">
        <v>2</v>
      </c>
      <c r="F22" s="12" t="n">
        <v>5.61</v>
      </c>
      <c r="G22" s="13" t="n">
        <v>0.145</v>
      </c>
      <c r="H22" s="12" t="n">
        <v>1.1</v>
      </c>
      <c r="I22" s="12" t="n">
        <v>2.42</v>
      </c>
      <c r="J22" s="12" t="n">
        <v>9.66</v>
      </c>
      <c r="K22" s="12" t="n">
        <v>6.76</v>
      </c>
      <c r="L22" s="12" t="n">
        <v>0.63</v>
      </c>
      <c r="M22" s="12" t="n">
        <v>1.01</v>
      </c>
      <c r="N22" s="14" t="n">
        <v>0.76</v>
      </c>
      <c r="O22" s="15" t="n">
        <v>0.18938</v>
      </c>
      <c r="P22" s="15" t="n">
        <v>0.0669792</v>
      </c>
      <c r="Q22" s="15" t="n">
        <v>0.015833</v>
      </c>
      <c r="R22" s="15" t="n">
        <v>0.075</v>
      </c>
      <c r="S22" s="15" t="n">
        <v>2.07729</v>
      </c>
      <c r="T22" s="15" t="n">
        <v>0.03875</v>
      </c>
      <c r="U22" s="15" t="n">
        <v>0.134583</v>
      </c>
      <c r="V22" s="15" t="n">
        <v>0.42458</v>
      </c>
      <c r="W22" s="16" t="n">
        <v>1.30313</v>
      </c>
      <c r="X22" s="15" t="n">
        <v>0.63663</v>
      </c>
      <c r="Y22" s="15" t="n">
        <v>-2.45016</v>
      </c>
      <c r="Z22" s="15" t="n">
        <v>0.1667</v>
      </c>
      <c r="AA22" s="15" t="n">
        <v>-0.21995</v>
      </c>
      <c r="AB22" s="15" t="n">
        <v>-1.70288</v>
      </c>
      <c r="AC22" s="15" t="n">
        <v>0.05096</v>
      </c>
      <c r="AD22" s="15" t="n">
        <v>1.45743</v>
      </c>
      <c r="AE22" s="15" t="n">
        <v>-0.5376</v>
      </c>
      <c r="AF22" s="16" t="n">
        <v>-1.32041</v>
      </c>
    </row>
    <row r="23" customFormat="false" ht="12.75" hidden="false" customHeight="false" outlineLevel="0" collapsed="false">
      <c r="C23" s="1" t="n">
        <v>4</v>
      </c>
      <c r="D23" s="1" t="n">
        <v>1</v>
      </c>
      <c r="E23" s="2" t="n">
        <v>2</v>
      </c>
      <c r="F23" s="12" t="n">
        <v>5.85</v>
      </c>
      <c r="G23" s="13" t="n">
        <v>0.186</v>
      </c>
      <c r="H23" s="12" t="n">
        <v>1.2</v>
      </c>
      <c r="I23" s="12" t="n">
        <v>2.29</v>
      </c>
      <c r="J23" s="12" t="n">
        <v>13.78</v>
      </c>
      <c r="K23" s="12" t="n">
        <v>7.12</v>
      </c>
      <c r="L23" s="12" t="n">
        <v>0.62</v>
      </c>
      <c r="M23" s="12" t="n">
        <v>3.09</v>
      </c>
      <c r="N23" s="14" t="n">
        <v>2.85</v>
      </c>
      <c r="O23" s="15" t="n">
        <v>0.10854</v>
      </c>
      <c r="P23" s="15" t="n">
        <v>0.0231458</v>
      </c>
      <c r="Q23" s="15" t="n">
        <v>0.098333</v>
      </c>
      <c r="R23" s="15" t="n">
        <v>0.209167</v>
      </c>
      <c r="S23" s="15" t="n">
        <v>1.21104</v>
      </c>
      <c r="T23" s="15" t="n">
        <v>0.60958</v>
      </c>
      <c r="U23" s="15" t="n">
        <v>0.04375</v>
      </c>
      <c r="V23" s="15" t="n">
        <v>0.18042</v>
      </c>
      <c r="W23" s="16" t="n">
        <v>0.23104</v>
      </c>
      <c r="X23" s="15" t="n">
        <v>0.36489</v>
      </c>
      <c r="Y23" s="15" t="n">
        <v>-0.8467</v>
      </c>
      <c r="Z23" s="15" t="n">
        <v>1.03527</v>
      </c>
      <c r="AA23" s="15" t="n">
        <v>-0.61341</v>
      </c>
      <c r="AB23" s="15" t="n">
        <v>0.99276</v>
      </c>
      <c r="AC23" s="15" t="n">
        <v>-0.80169</v>
      </c>
      <c r="AD23" s="15" t="n">
        <v>-0.47378</v>
      </c>
      <c r="AE23" s="15" t="n">
        <v>0.22844</v>
      </c>
      <c r="AF23" s="16" t="n">
        <v>0.23411</v>
      </c>
    </row>
    <row r="24" customFormat="false" ht="12.75" hidden="false" customHeight="false" outlineLevel="0" collapsed="false">
      <c r="C24" s="1" t="n">
        <v>1</v>
      </c>
      <c r="D24" s="1" t="n">
        <v>2</v>
      </c>
      <c r="E24" s="2" t="n">
        <v>2</v>
      </c>
      <c r="F24" s="12" t="n">
        <v>4.57</v>
      </c>
      <c r="G24" s="13" t="n">
        <v>0.102</v>
      </c>
      <c r="H24" s="12" t="n">
        <v>1.37</v>
      </c>
      <c r="I24" s="12" t="n">
        <v>1.56</v>
      </c>
      <c r="J24" s="12" t="n">
        <v>8.58</v>
      </c>
      <c r="K24" s="12" t="n">
        <v>9.92</v>
      </c>
      <c r="L24" s="12" t="n">
        <v>0.63</v>
      </c>
      <c r="M24" s="12" t="n">
        <v>3.67</v>
      </c>
      <c r="N24" s="14" t="n">
        <v>3.24</v>
      </c>
      <c r="O24" s="15" t="n">
        <v>0.51729</v>
      </c>
      <c r="P24" s="15" t="n">
        <v>0.0113125</v>
      </c>
      <c r="Q24" s="15" t="n">
        <v>0.095</v>
      </c>
      <c r="R24" s="15" t="n">
        <v>0.2425</v>
      </c>
      <c r="S24" s="15" t="n">
        <v>1.67562</v>
      </c>
      <c r="T24" s="15" t="n">
        <v>0.36375</v>
      </c>
      <c r="U24" s="15" t="n">
        <v>0.110417</v>
      </c>
      <c r="V24" s="15" t="n">
        <v>0.90542</v>
      </c>
      <c r="W24" s="16" t="n">
        <v>1.13813</v>
      </c>
      <c r="X24" s="15" t="n">
        <v>-1.739</v>
      </c>
      <c r="Y24" s="15" t="n">
        <v>-0.41382</v>
      </c>
      <c r="Z24" s="15" t="n">
        <v>1.00017</v>
      </c>
      <c r="AA24" s="15" t="n">
        <v>-0.71117</v>
      </c>
      <c r="AB24" s="15" t="n">
        <v>-1.37361</v>
      </c>
      <c r="AC24" s="15" t="n">
        <v>0.47838</v>
      </c>
      <c r="AD24" s="15" t="n">
        <v>1.19572</v>
      </c>
      <c r="AE24" s="15" t="n">
        <v>-1.14642</v>
      </c>
      <c r="AF24" s="16" t="n">
        <v>-1.15322</v>
      </c>
    </row>
    <row r="25" customFormat="false" ht="12.75" hidden="false" customHeight="false" outlineLevel="0" collapsed="false">
      <c r="C25" s="1" t="n">
        <v>2</v>
      </c>
      <c r="D25" s="1" t="n">
        <v>2</v>
      </c>
      <c r="E25" s="2" t="n">
        <v>2</v>
      </c>
      <c r="F25" s="12" t="n">
        <v>5.11</v>
      </c>
      <c r="G25" s="13" t="n">
        <v>0.097</v>
      </c>
      <c r="H25" s="12" t="n">
        <v>1.3</v>
      </c>
      <c r="I25" s="12" t="n">
        <v>1.39</v>
      </c>
      <c r="J25" s="12" t="n">
        <v>8.58</v>
      </c>
      <c r="K25" s="12" t="n">
        <v>8.69</v>
      </c>
      <c r="L25" s="12" t="n">
        <v>0.42</v>
      </c>
      <c r="M25" s="12" t="n">
        <v>4.7</v>
      </c>
      <c r="N25" s="14" t="n">
        <v>4.63</v>
      </c>
      <c r="O25" s="15" t="n">
        <v>0.22062</v>
      </c>
      <c r="P25" s="15" t="n">
        <v>0.0085625</v>
      </c>
      <c r="Q25" s="15" t="n">
        <v>0.034167</v>
      </c>
      <c r="R25" s="15" t="n">
        <v>0.178333</v>
      </c>
      <c r="S25" s="15" t="n">
        <v>0.38312</v>
      </c>
      <c r="T25" s="15" t="n">
        <v>0.27208</v>
      </c>
      <c r="U25" s="15" t="n">
        <v>0.13125</v>
      </c>
      <c r="V25" s="15" t="n">
        <v>0.23042</v>
      </c>
      <c r="W25" s="16" t="n">
        <v>0.22979</v>
      </c>
      <c r="X25" s="15" t="n">
        <v>-0.74168</v>
      </c>
      <c r="Y25" s="15" t="n">
        <v>-0.31322</v>
      </c>
      <c r="Z25" s="15" t="n">
        <v>-0.35971</v>
      </c>
      <c r="AA25" s="15" t="n">
        <v>-0.52299</v>
      </c>
      <c r="AB25" s="15" t="n">
        <v>-0.31407</v>
      </c>
      <c r="AC25" s="15" t="n">
        <v>0.35783</v>
      </c>
      <c r="AD25" s="15" t="n">
        <v>-1.42133</v>
      </c>
      <c r="AE25" s="15" t="n">
        <v>-0.29175</v>
      </c>
      <c r="AF25" s="16" t="n">
        <v>-0.23284</v>
      </c>
    </row>
    <row r="26" customFormat="false" ht="12.75" hidden="false" customHeight="false" outlineLevel="0" collapsed="false">
      <c r="C26" s="1" t="n">
        <v>3</v>
      </c>
      <c r="D26" s="1" t="n">
        <v>2</v>
      </c>
      <c r="E26" s="2" t="n">
        <v>2</v>
      </c>
      <c r="F26" s="12" t="n">
        <v>4.78</v>
      </c>
      <c r="G26" s="13" t="n">
        <v>0.122</v>
      </c>
      <c r="H26" s="12" t="n">
        <v>1.3</v>
      </c>
      <c r="I26" s="12" t="n">
        <v>2.14</v>
      </c>
      <c r="J26" s="12" t="n">
        <v>8.22</v>
      </c>
      <c r="K26" s="12" t="n">
        <v>7.75</v>
      </c>
      <c r="L26" s="12" t="n">
        <v>0.32</v>
      </c>
      <c r="M26" s="12" t="n">
        <v>3.07</v>
      </c>
      <c r="N26" s="14" t="n">
        <v>3.67</v>
      </c>
      <c r="O26" s="15" t="n">
        <v>0.41562</v>
      </c>
      <c r="P26" s="15" t="n">
        <v>0.0280208</v>
      </c>
      <c r="Q26" s="15" t="n">
        <v>0.081667</v>
      </c>
      <c r="R26" s="15" t="n">
        <v>0.6225</v>
      </c>
      <c r="S26" s="15" t="n">
        <v>0.78479</v>
      </c>
      <c r="T26" s="15" t="n">
        <v>0.71875</v>
      </c>
      <c r="U26" s="15" t="n">
        <v>0.020417</v>
      </c>
      <c r="V26" s="15" t="n">
        <v>1.30958</v>
      </c>
      <c r="W26" s="16" t="n">
        <v>1.25313</v>
      </c>
      <c r="X26" s="15" t="n">
        <v>-1.39722</v>
      </c>
      <c r="Y26" s="15" t="n">
        <v>1.02503</v>
      </c>
      <c r="Z26" s="15" t="n">
        <v>-0.8598</v>
      </c>
      <c r="AA26" s="15" t="n">
        <v>1.82558</v>
      </c>
      <c r="AB26" s="15" t="n">
        <v>-0.64334</v>
      </c>
      <c r="AC26" s="15" t="n">
        <v>-0.94526</v>
      </c>
      <c r="AD26" s="15" t="n">
        <v>-0.2211</v>
      </c>
      <c r="AE26" s="15" t="n">
        <v>-1.65816</v>
      </c>
      <c r="AF26" s="16" t="n">
        <v>-1.26975</v>
      </c>
    </row>
    <row r="27" customFormat="false" ht="12.75" hidden="false" customHeight="false" outlineLevel="0" collapsed="false">
      <c r="C27" s="1" t="n">
        <v>4</v>
      </c>
      <c r="D27" s="1" t="n">
        <v>2</v>
      </c>
      <c r="E27" s="2" t="n">
        <v>2</v>
      </c>
      <c r="F27" s="12" t="n">
        <v>6.67</v>
      </c>
      <c r="G27" s="13" t="n">
        <v>0.083</v>
      </c>
      <c r="H27" s="12" t="n">
        <v>1.42</v>
      </c>
      <c r="I27" s="12" t="n">
        <v>1.32</v>
      </c>
      <c r="J27" s="12" t="n">
        <v>12.68</v>
      </c>
      <c r="K27" s="12" t="n">
        <v>9.56</v>
      </c>
      <c r="L27" s="12" t="n">
        <v>0.55</v>
      </c>
      <c r="M27" s="12" t="n">
        <v>8.3</v>
      </c>
      <c r="N27" s="14" t="n">
        <v>8.1</v>
      </c>
      <c r="O27" s="15" t="n">
        <v>1.15354</v>
      </c>
      <c r="P27" s="15" t="n">
        <v>0.0081458</v>
      </c>
      <c r="Q27" s="15" t="n">
        <v>0.020833</v>
      </c>
      <c r="R27" s="15" t="n">
        <v>0.201667</v>
      </c>
      <c r="S27" s="15" t="n">
        <v>2.84354</v>
      </c>
      <c r="T27" s="15" t="n">
        <v>0.08292</v>
      </c>
      <c r="U27" s="15" t="n">
        <v>0.04125</v>
      </c>
      <c r="V27" s="15" t="n">
        <v>2.44542</v>
      </c>
      <c r="W27" s="16" t="n">
        <v>2.62104</v>
      </c>
      <c r="X27" s="15" t="n">
        <v>3.87791</v>
      </c>
      <c r="Y27" s="15" t="n">
        <v>-0.29798</v>
      </c>
      <c r="Z27" s="15" t="n">
        <v>0.21934</v>
      </c>
      <c r="AA27" s="15" t="n">
        <v>-0.59142</v>
      </c>
      <c r="AB27" s="15" t="n">
        <v>2.33101</v>
      </c>
      <c r="AC27" s="15" t="n">
        <v>0.10905</v>
      </c>
      <c r="AD27" s="15" t="n">
        <v>0.4467</v>
      </c>
      <c r="AE27" s="15" t="n">
        <v>3.09633</v>
      </c>
      <c r="AF27" s="16" t="n">
        <v>2.65581</v>
      </c>
    </row>
    <row r="28" customFormat="false" ht="12.75" hidden="false" customHeight="false" outlineLevel="0" collapsed="false">
      <c r="C28" s="1" t="n">
        <v>1</v>
      </c>
      <c r="D28" s="1" t="n">
        <v>3</v>
      </c>
      <c r="E28" s="2" t="n">
        <v>2</v>
      </c>
      <c r="F28" s="12" t="n">
        <v>3.96</v>
      </c>
      <c r="G28" s="13" t="n">
        <v>0.059</v>
      </c>
      <c r="H28" s="12" t="n">
        <v>1.53</v>
      </c>
      <c r="I28" s="12" t="n">
        <v>0.98</v>
      </c>
      <c r="J28" s="12" t="n">
        <v>4.8</v>
      </c>
      <c r="K28" s="12" t="n">
        <v>10</v>
      </c>
      <c r="L28" s="12" t="n">
        <v>0.36</v>
      </c>
      <c r="M28" s="12" t="n">
        <v>6.52</v>
      </c>
      <c r="N28" s="14" t="n">
        <v>7.72</v>
      </c>
      <c r="O28" s="15" t="n">
        <v>0.11229</v>
      </c>
      <c r="P28" s="15" t="n">
        <v>0.0140625</v>
      </c>
      <c r="Q28" s="15" t="n">
        <v>0.0925</v>
      </c>
      <c r="R28" s="15" t="n">
        <v>0.365</v>
      </c>
      <c r="S28" s="15" t="n">
        <v>1.81813</v>
      </c>
      <c r="T28" s="15" t="n">
        <v>0.45625</v>
      </c>
      <c r="U28" s="15" t="n">
        <v>0.020417</v>
      </c>
      <c r="V28" s="15" t="n">
        <v>0.75042</v>
      </c>
      <c r="W28" s="16" t="n">
        <v>0.67312</v>
      </c>
      <c r="X28" s="15" t="n">
        <v>-0.3775</v>
      </c>
      <c r="Y28" s="15" t="n">
        <v>-0.51442</v>
      </c>
      <c r="Z28" s="15" t="n">
        <v>0.97385</v>
      </c>
      <c r="AA28" s="15" t="n">
        <v>-1.07042</v>
      </c>
      <c r="AB28" s="15" t="n">
        <v>-1.49042</v>
      </c>
      <c r="AC28" s="15" t="n">
        <v>0.60003</v>
      </c>
      <c r="AD28" s="15" t="n">
        <v>0.2211</v>
      </c>
      <c r="AE28" s="15" t="n">
        <v>-0.95016</v>
      </c>
      <c r="AF28" s="16" t="n">
        <v>-0.68205</v>
      </c>
    </row>
    <row r="29" customFormat="false" ht="12.75" hidden="false" customHeight="false" outlineLevel="0" collapsed="false">
      <c r="C29" s="1" t="n">
        <v>2</v>
      </c>
      <c r="D29" s="1" t="n">
        <v>3</v>
      </c>
      <c r="E29" s="2" t="n">
        <v>2</v>
      </c>
      <c r="F29" s="12" t="n">
        <v>4</v>
      </c>
      <c r="G29" s="13" t="n">
        <v>0.05</v>
      </c>
      <c r="H29" s="12" t="n">
        <v>1.5</v>
      </c>
      <c r="I29" s="12" t="n">
        <v>1.15</v>
      </c>
      <c r="J29" s="12" t="n">
        <v>5.06</v>
      </c>
      <c r="K29" s="12" t="n">
        <v>8.91</v>
      </c>
      <c r="L29" s="12" t="n">
        <v>0.28</v>
      </c>
      <c r="M29" s="12" t="n">
        <v>7.91</v>
      </c>
      <c r="N29" s="14" t="n">
        <v>9.78</v>
      </c>
      <c r="O29" s="15" t="n">
        <v>0.31562</v>
      </c>
      <c r="P29" s="15" t="n">
        <v>0.0153125</v>
      </c>
      <c r="Q29" s="15" t="n">
        <v>0.003333</v>
      </c>
      <c r="R29" s="15" t="n">
        <v>0.039167</v>
      </c>
      <c r="S29" s="15" t="n">
        <v>0.26563</v>
      </c>
      <c r="T29" s="15" t="n">
        <v>0.50458</v>
      </c>
      <c r="U29" s="15" t="n">
        <v>0.09125</v>
      </c>
      <c r="V29" s="15" t="n">
        <v>0.28458</v>
      </c>
      <c r="W29" s="16" t="n">
        <v>0.90521</v>
      </c>
      <c r="X29" s="15" t="n">
        <v>-1.06105</v>
      </c>
      <c r="Y29" s="15" t="n">
        <v>-0.56015</v>
      </c>
      <c r="Z29" s="15" t="n">
        <v>0.03509</v>
      </c>
      <c r="AA29" s="15" t="n">
        <v>0.11486</v>
      </c>
      <c r="AB29" s="15" t="n">
        <v>-0.21775</v>
      </c>
      <c r="AC29" s="15" t="n">
        <v>0.6636</v>
      </c>
      <c r="AD29" s="15" t="n">
        <v>-0.98816</v>
      </c>
      <c r="AE29" s="15" t="n">
        <v>0.36033</v>
      </c>
      <c r="AF29" s="16" t="n">
        <v>0.91722</v>
      </c>
    </row>
    <row r="30" customFormat="false" ht="12.75" hidden="false" customHeight="false" outlineLevel="0" collapsed="false">
      <c r="C30" s="1" t="n">
        <v>3</v>
      </c>
      <c r="D30" s="1" t="n">
        <v>3</v>
      </c>
      <c r="E30" s="2" t="n">
        <v>2</v>
      </c>
      <c r="F30" s="12" t="n">
        <v>4.12</v>
      </c>
      <c r="G30" s="13" t="n">
        <v>0.086</v>
      </c>
      <c r="H30" s="12" t="n">
        <v>1.55</v>
      </c>
      <c r="I30" s="12" t="n">
        <v>1.48</v>
      </c>
      <c r="J30" s="12" t="n">
        <v>6.16</v>
      </c>
      <c r="K30" s="12" t="n">
        <v>7.58</v>
      </c>
      <c r="L30" s="12" t="n">
        <v>0.16</v>
      </c>
      <c r="M30" s="12" t="n">
        <v>6.39</v>
      </c>
      <c r="N30" s="14" t="n">
        <v>9.07</v>
      </c>
      <c r="O30" s="15" t="n">
        <v>0.06062</v>
      </c>
      <c r="P30" s="15" t="n">
        <v>0.0322708</v>
      </c>
      <c r="Q30" s="15" t="n">
        <v>0.005833</v>
      </c>
      <c r="R30" s="15" t="n">
        <v>0.42</v>
      </c>
      <c r="S30" s="15" t="n">
        <v>0.79271</v>
      </c>
      <c r="T30" s="15" t="n">
        <v>0.87625</v>
      </c>
      <c r="U30" s="15" t="n">
        <v>0.000417</v>
      </c>
      <c r="V30" s="15" t="n">
        <v>0.68458</v>
      </c>
      <c r="W30" s="16" t="n">
        <v>0.13188</v>
      </c>
      <c r="X30" s="15" t="n">
        <v>-0.20381</v>
      </c>
      <c r="Y30" s="15" t="n">
        <v>1.1805</v>
      </c>
      <c r="Z30" s="15" t="n">
        <v>0.06141</v>
      </c>
      <c r="AA30" s="15" t="n">
        <v>1.23172</v>
      </c>
      <c r="AB30" s="15" t="n">
        <v>0.64983</v>
      </c>
      <c r="AC30" s="15" t="n">
        <v>-1.15239</v>
      </c>
      <c r="AD30" s="15" t="n">
        <v>-0.00451</v>
      </c>
      <c r="AE30" s="15" t="n">
        <v>-0.8668</v>
      </c>
      <c r="AF30" s="16" t="n">
        <v>0.13362</v>
      </c>
    </row>
    <row r="31" customFormat="false" ht="12.75" hidden="false" customHeight="false" outlineLevel="0" collapsed="false">
      <c r="C31" s="1" t="n">
        <v>4</v>
      </c>
      <c r="D31" s="1" t="n">
        <v>3</v>
      </c>
      <c r="E31" s="2" t="n">
        <v>2</v>
      </c>
      <c r="F31" s="12" t="n">
        <v>4.99</v>
      </c>
      <c r="G31" s="13" t="n">
        <v>0.048</v>
      </c>
      <c r="H31" s="12" t="n">
        <v>1.46</v>
      </c>
      <c r="I31" s="12" t="n">
        <v>0.97</v>
      </c>
      <c r="J31" s="12" t="n">
        <v>7.49</v>
      </c>
      <c r="K31" s="12" t="n">
        <v>9.38</v>
      </c>
      <c r="L31" s="12" t="n">
        <v>0.4</v>
      </c>
      <c r="M31" s="12" t="n">
        <v>9.7</v>
      </c>
      <c r="N31" s="14" t="n">
        <v>9.13</v>
      </c>
      <c r="O31" s="15" t="n">
        <v>0.48854</v>
      </c>
      <c r="P31" s="15" t="n">
        <v>0.0028958</v>
      </c>
      <c r="Q31" s="15" t="n">
        <v>0.101667</v>
      </c>
      <c r="R31" s="15" t="n">
        <v>0.094167</v>
      </c>
      <c r="S31" s="15" t="n">
        <v>1.29104</v>
      </c>
      <c r="T31" s="15" t="n">
        <v>0.08458</v>
      </c>
      <c r="U31" s="15" t="n">
        <v>0.07125</v>
      </c>
      <c r="V31" s="15" t="n">
        <v>1.15042</v>
      </c>
      <c r="W31" s="16" t="n">
        <v>0.36396</v>
      </c>
      <c r="X31" s="15" t="n">
        <v>1.64235</v>
      </c>
      <c r="Y31" s="15" t="n">
        <v>-0.10593</v>
      </c>
      <c r="Z31" s="15" t="n">
        <v>-1.07036</v>
      </c>
      <c r="AA31" s="15" t="n">
        <v>-0.27616</v>
      </c>
      <c r="AB31" s="15" t="n">
        <v>1.05834</v>
      </c>
      <c r="AC31" s="15" t="n">
        <v>-0.11124</v>
      </c>
      <c r="AD31" s="15" t="n">
        <v>0.77158</v>
      </c>
      <c r="AE31" s="15" t="n">
        <v>1.45663</v>
      </c>
      <c r="AF31" s="16" t="n">
        <v>-0.36879</v>
      </c>
    </row>
    <row r="32" customFormat="false" ht="12.75" hidden="false" customHeight="false" outlineLevel="0" collapsed="false">
      <c r="C32" s="1" t="n">
        <v>1</v>
      </c>
      <c r="D32" s="1" t="n">
        <v>4</v>
      </c>
      <c r="E32" s="2" t="n">
        <v>2</v>
      </c>
      <c r="F32" s="12" t="n">
        <v>3.8</v>
      </c>
      <c r="G32" s="13" t="n">
        <v>0.049</v>
      </c>
      <c r="H32" s="12" t="n">
        <v>1.48</v>
      </c>
      <c r="I32" s="12" t="n">
        <v>1.08</v>
      </c>
      <c r="J32" s="12" t="n">
        <v>3.82</v>
      </c>
      <c r="K32" s="12" t="n">
        <v>8.8</v>
      </c>
      <c r="L32" s="12" t="n">
        <v>0.24</v>
      </c>
      <c r="M32" s="12" t="n">
        <v>9.57</v>
      </c>
      <c r="N32" s="14" t="n">
        <v>11.57</v>
      </c>
      <c r="O32" s="15" t="n">
        <v>0.06771</v>
      </c>
      <c r="P32" s="15" t="n">
        <v>0.0063125</v>
      </c>
      <c r="Q32" s="15" t="n">
        <v>0.13</v>
      </c>
      <c r="R32" s="15" t="n">
        <v>0.17</v>
      </c>
      <c r="S32" s="15" t="n">
        <v>1.71812</v>
      </c>
      <c r="T32" s="15" t="n">
        <v>0.12375</v>
      </c>
      <c r="U32" s="15" t="n">
        <v>0.047083</v>
      </c>
      <c r="V32" s="15" t="n">
        <v>0.07208</v>
      </c>
      <c r="W32" s="16" t="n">
        <v>0.13188</v>
      </c>
      <c r="X32" s="15" t="n">
        <v>0.22762</v>
      </c>
      <c r="Y32" s="15" t="n">
        <v>-0.23092</v>
      </c>
      <c r="Z32" s="15" t="n">
        <v>1.36866</v>
      </c>
      <c r="AA32" s="15" t="n">
        <v>-0.49855</v>
      </c>
      <c r="AB32" s="15" t="n">
        <v>-1.40845</v>
      </c>
      <c r="AC32" s="15" t="n">
        <v>0.16275</v>
      </c>
      <c r="AD32" s="15" t="n">
        <v>-0.50987</v>
      </c>
      <c r="AE32" s="15" t="n">
        <v>0.09127</v>
      </c>
      <c r="AF32" s="16" t="n">
        <v>0.13362</v>
      </c>
    </row>
    <row r="33" customFormat="false" ht="12.75" hidden="false" customHeight="false" outlineLevel="0" collapsed="false">
      <c r="C33" s="1" t="n">
        <v>2</v>
      </c>
      <c r="D33" s="1" t="n">
        <v>4</v>
      </c>
      <c r="E33" s="2" t="n">
        <v>2</v>
      </c>
      <c r="F33" s="12" t="n">
        <v>3.96</v>
      </c>
      <c r="G33" s="13" t="n">
        <v>0.036</v>
      </c>
      <c r="H33" s="12" t="n">
        <v>1.28</v>
      </c>
      <c r="I33" s="12" t="n">
        <v>1.03</v>
      </c>
      <c r="J33" s="12" t="n">
        <v>4.78</v>
      </c>
      <c r="K33" s="12" t="n">
        <v>7.29</v>
      </c>
      <c r="L33" s="12" t="n">
        <v>0.24</v>
      </c>
      <c r="M33" s="12" t="n">
        <v>9.67</v>
      </c>
      <c r="N33" s="14" t="n">
        <v>11.42</v>
      </c>
      <c r="O33" s="15" t="n">
        <v>0.01562</v>
      </c>
      <c r="P33" s="15" t="n">
        <v>0.0115625</v>
      </c>
      <c r="Q33" s="15" t="n">
        <v>0.129167</v>
      </c>
      <c r="R33" s="15" t="n">
        <v>0.014167</v>
      </c>
      <c r="S33" s="15" t="n">
        <v>0.53438</v>
      </c>
      <c r="T33" s="15" t="n">
        <v>0.24792</v>
      </c>
      <c r="U33" s="15" t="n">
        <v>0.07875</v>
      </c>
      <c r="V33" s="15" t="n">
        <v>0.18292</v>
      </c>
      <c r="W33" s="16" t="n">
        <v>0.49979</v>
      </c>
      <c r="X33" s="15" t="n">
        <v>-0.05253</v>
      </c>
      <c r="Y33" s="15" t="n">
        <v>-0.42297</v>
      </c>
      <c r="Z33" s="15" t="n">
        <v>-1.35988</v>
      </c>
      <c r="AA33" s="15" t="n">
        <v>0.04155</v>
      </c>
      <c r="AB33" s="15" t="n">
        <v>0.43806</v>
      </c>
      <c r="AC33" s="15" t="n">
        <v>-0.32605</v>
      </c>
      <c r="AD33" s="15" t="n">
        <v>-0.8528</v>
      </c>
      <c r="AE33" s="15" t="n">
        <v>-0.2316</v>
      </c>
      <c r="AF33" s="16" t="n">
        <v>-0.50642</v>
      </c>
    </row>
    <row r="34" customFormat="false" ht="12.75" hidden="false" customHeight="false" outlineLevel="0" collapsed="false">
      <c r="C34" s="1" t="n">
        <v>3</v>
      </c>
      <c r="D34" s="1" t="n">
        <v>4</v>
      </c>
      <c r="E34" s="2" t="n">
        <v>2</v>
      </c>
      <c r="F34" s="12" t="n">
        <v>3.93</v>
      </c>
      <c r="G34" s="13" t="n">
        <v>0.048</v>
      </c>
      <c r="H34" s="12" t="n">
        <v>1.42</v>
      </c>
      <c r="I34" s="12" t="n">
        <v>1.09</v>
      </c>
      <c r="J34" s="12" t="n">
        <v>4.93</v>
      </c>
      <c r="K34" s="12" t="n">
        <v>7.47</v>
      </c>
      <c r="L34" s="12" t="n">
        <v>0.14</v>
      </c>
      <c r="M34" s="12" t="n">
        <v>9.65</v>
      </c>
      <c r="N34" s="14" t="n">
        <v>13.32</v>
      </c>
      <c r="O34" s="15" t="n">
        <v>0.08938</v>
      </c>
      <c r="P34" s="15" t="n">
        <v>0.0120208</v>
      </c>
      <c r="Q34" s="15" t="n">
        <v>0.036667</v>
      </c>
      <c r="R34" s="15" t="n">
        <v>0.125</v>
      </c>
      <c r="S34" s="15" t="n">
        <v>0.64271</v>
      </c>
      <c r="T34" s="15" t="n">
        <v>0.11875</v>
      </c>
      <c r="U34" s="15" t="n">
        <v>0.032083</v>
      </c>
      <c r="V34" s="15" t="n">
        <v>0.34792</v>
      </c>
      <c r="W34" s="16" t="n">
        <v>1.33688</v>
      </c>
      <c r="X34" s="15" t="n">
        <v>0.30046</v>
      </c>
      <c r="Y34" s="15" t="n">
        <v>0.43973</v>
      </c>
      <c r="Z34" s="15" t="n">
        <v>-0.38603</v>
      </c>
      <c r="AA34" s="15" t="n">
        <v>0.36658</v>
      </c>
      <c r="AB34" s="15" t="n">
        <v>0.52686</v>
      </c>
      <c r="AC34" s="15" t="n">
        <v>-0.15617</v>
      </c>
      <c r="AD34" s="15" t="n">
        <v>0.34744</v>
      </c>
      <c r="AE34" s="15" t="n">
        <v>0.44052</v>
      </c>
      <c r="AF34" s="16" t="n">
        <v>1.35461</v>
      </c>
    </row>
    <row r="35" customFormat="false" ht="12.75" hidden="false" customHeight="false" outlineLevel="0" collapsed="false">
      <c r="C35" s="1" t="n">
        <v>4</v>
      </c>
      <c r="D35" s="1" t="n">
        <v>4</v>
      </c>
      <c r="E35" s="2" t="n">
        <v>2</v>
      </c>
      <c r="F35" s="12" t="n">
        <v>4.02</v>
      </c>
      <c r="G35" s="13" t="n">
        <v>0.039</v>
      </c>
      <c r="H35" s="12" t="n">
        <v>1.51</v>
      </c>
      <c r="I35" s="12" t="n">
        <v>1</v>
      </c>
      <c r="J35" s="12" t="n">
        <v>5.66</v>
      </c>
      <c r="K35" s="12" t="n">
        <v>8.84</v>
      </c>
      <c r="L35" s="12" t="n">
        <v>0.37</v>
      </c>
      <c r="M35" s="12" t="n">
        <v>10.54</v>
      </c>
      <c r="N35" s="14" t="n">
        <v>11.57</v>
      </c>
      <c r="O35" s="15" t="n">
        <v>0.14146</v>
      </c>
      <c r="P35" s="15" t="n">
        <v>0.0058542</v>
      </c>
      <c r="Q35" s="15" t="n">
        <v>0.035833</v>
      </c>
      <c r="R35" s="15" t="n">
        <v>0.030833</v>
      </c>
      <c r="S35" s="15" t="n">
        <v>0.54104</v>
      </c>
      <c r="T35" s="15" t="n">
        <v>0.24292</v>
      </c>
      <c r="U35" s="15" t="n">
        <v>0.09375</v>
      </c>
      <c r="V35" s="15" t="n">
        <v>0.23708</v>
      </c>
      <c r="W35" s="16" t="n">
        <v>0.96896</v>
      </c>
      <c r="X35" s="15" t="n">
        <v>-0.47555</v>
      </c>
      <c r="Y35" s="15" t="n">
        <v>0.21415</v>
      </c>
      <c r="Z35" s="15" t="n">
        <v>0.37726</v>
      </c>
      <c r="AA35" s="15" t="n">
        <v>0.09042</v>
      </c>
      <c r="AB35" s="15" t="n">
        <v>0.44352</v>
      </c>
      <c r="AC35" s="15" t="n">
        <v>0.31947</v>
      </c>
      <c r="AD35" s="15" t="n">
        <v>1.01524</v>
      </c>
      <c r="AE35" s="15" t="n">
        <v>-0.30019</v>
      </c>
      <c r="AF35" s="16" t="n">
        <v>-0.98181</v>
      </c>
    </row>
    <row r="36" customFormat="false" ht="12.75" hidden="false" customHeight="false" outlineLevel="0" collapsed="false">
      <c r="C36" s="1" t="n">
        <v>1</v>
      </c>
      <c r="D36" s="1" t="n">
        <v>1</v>
      </c>
      <c r="E36" s="2" t="n">
        <v>3</v>
      </c>
      <c r="F36" s="12" t="n">
        <v>5.24</v>
      </c>
      <c r="G36" s="13" t="n">
        <v>0.194</v>
      </c>
      <c r="H36" s="12" t="n">
        <v>1</v>
      </c>
      <c r="I36" s="12" t="n">
        <v>4.45</v>
      </c>
      <c r="J36" s="12" t="n">
        <v>12.27</v>
      </c>
      <c r="K36" s="12" t="n">
        <v>6.27</v>
      </c>
      <c r="L36" s="12" t="n">
        <v>0.72</v>
      </c>
      <c r="M36" s="12" t="n">
        <v>1.02</v>
      </c>
      <c r="N36" s="14" t="n">
        <v>0.75</v>
      </c>
      <c r="O36" s="15" t="n">
        <v>0.08271</v>
      </c>
      <c r="P36" s="15" t="n">
        <v>0.0034375</v>
      </c>
      <c r="Q36" s="15" t="n">
        <v>0.095</v>
      </c>
      <c r="R36" s="15" t="n">
        <v>0.92</v>
      </c>
      <c r="S36" s="15" t="n">
        <v>0.84438</v>
      </c>
      <c r="T36" s="15" t="n">
        <v>1.54125</v>
      </c>
      <c r="U36" s="15" t="n">
        <v>0.055417</v>
      </c>
      <c r="V36" s="15" t="n">
        <v>0.13292</v>
      </c>
      <c r="W36" s="16" t="n">
        <v>0.19063</v>
      </c>
      <c r="X36" s="15" t="n">
        <v>0.27804</v>
      </c>
      <c r="Y36" s="15" t="n">
        <v>0.12575</v>
      </c>
      <c r="Z36" s="15" t="n">
        <v>1.00017</v>
      </c>
      <c r="AA36" s="15" t="n">
        <v>2.69805</v>
      </c>
      <c r="AB36" s="15" t="n">
        <v>0.69218</v>
      </c>
      <c r="AC36" s="15" t="n">
        <v>-2.02696</v>
      </c>
      <c r="AD36" s="15" t="n">
        <v>0.60012</v>
      </c>
      <c r="AE36" s="15" t="n">
        <v>-0.1683</v>
      </c>
      <c r="AF36" s="16" t="n">
        <v>-0.19315</v>
      </c>
    </row>
    <row r="37" customFormat="false" ht="12.75" hidden="false" customHeight="false" outlineLevel="0" collapsed="false">
      <c r="C37" s="1" t="n">
        <v>2</v>
      </c>
      <c r="D37" s="1" t="n">
        <v>1</v>
      </c>
      <c r="E37" s="2" t="n">
        <v>3</v>
      </c>
      <c r="F37" s="12" t="n">
        <v>5.2</v>
      </c>
      <c r="G37" s="13" t="n">
        <v>0.256</v>
      </c>
      <c r="H37" s="12" t="n">
        <v>0.78</v>
      </c>
      <c r="I37" s="12" t="n">
        <v>3.8</v>
      </c>
      <c r="J37" s="12" t="n">
        <v>11.39</v>
      </c>
      <c r="K37" s="12" t="n">
        <v>7.55</v>
      </c>
      <c r="L37" s="12" t="n">
        <v>0.78</v>
      </c>
      <c r="M37" s="12" t="n">
        <v>1.63</v>
      </c>
      <c r="N37" s="14" t="n">
        <v>2.2</v>
      </c>
      <c r="O37" s="15" t="n">
        <v>0.20062</v>
      </c>
      <c r="P37" s="15" t="n">
        <v>0.0731875</v>
      </c>
      <c r="Q37" s="15" t="n">
        <v>0.184167</v>
      </c>
      <c r="R37" s="15" t="n">
        <v>0.504167</v>
      </c>
      <c r="S37" s="15" t="n">
        <v>1.25688</v>
      </c>
      <c r="T37" s="15" t="n">
        <v>0.87708</v>
      </c>
      <c r="U37" s="15" t="n">
        <v>0.08375</v>
      </c>
      <c r="V37" s="15" t="n">
        <v>0.12208</v>
      </c>
      <c r="W37" s="16" t="n">
        <v>0.77771</v>
      </c>
      <c r="X37" s="15" t="n">
        <v>-0.67445</v>
      </c>
      <c r="Y37" s="15" t="n">
        <v>2.67727</v>
      </c>
      <c r="Z37" s="15" t="n">
        <v>-1.93893</v>
      </c>
      <c r="AA37" s="15" t="n">
        <v>1.47855</v>
      </c>
      <c r="AB37" s="15" t="n">
        <v>1.03033</v>
      </c>
      <c r="AC37" s="15" t="n">
        <v>1.15349</v>
      </c>
      <c r="AD37" s="15" t="n">
        <v>0.90694</v>
      </c>
      <c r="AE37" s="15" t="n">
        <v>0.15458</v>
      </c>
      <c r="AF37" s="16" t="n">
        <v>0.78802</v>
      </c>
    </row>
    <row r="38" customFormat="false" ht="12.75" hidden="false" customHeight="false" outlineLevel="0" collapsed="false">
      <c r="C38" s="1" t="n">
        <v>3</v>
      </c>
      <c r="D38" s="1" t="n">
        <v>1</v>
      </c>
      <c r="E38" s="2" t="n">
        <v>3</v>
      </c>
      <c r="F38" s="12" t="n">
        <v>5.3</v>
      </c>
      <c r="G38" s="13" t="n">
        <v>0.136</v>
      </c>
      <c r="H38" s="12" t="n">
        <v>1</v>
      </c>
      <c r="I38" s="12" t="n">
        <v>2.59</v>
      </c>
      <c r="J38" s="12" t="n">
        <v>9.96</v>
      </c>
      <c r="K38" s="12" t="n">
        <v>8.08</v>
      </c>
      <c r="L38" s="12" t="n">
        <v>0.45</v>
      </c>
      <c r="M38" s="12" t="n">
        <v>1.97</v>
      </c>
      <c r="N38" s="14" t="n">
        <v>2.27</v>
      </c>
      <c r="O38" s="15" t="n">
        <v>0.03438</v>
      </c>
      <c r="P38" s="15" t="n">
        <v>0.0352292</v>
      </c>
      <c r="Q38" s="15" t="n">
        <v>0.011667</v>
      </c>
      <c r="R38" s="15" t="n">
        <v>0.655</v>
      </c>
      <c r="S38" s="15" t="n">
        <v>0.21479</v>
      </c>
      <c r="T38" s="15" t="n">
        <v>1.35625</v>
      </c>
      <c r="U38" s="15" t="n">
        <v>0.035417</v>
      </c>
      <c r="V38" s="15" t="n">
        <v>1.01292</v>
      </c>
      <c r="W38" s="16" t="n">
        <v>0.78437</v>
      </c>
      <c r="X38" s="15" t="n">
        <v>0.11556</v>
      </c>
      <c r="Y38" s="15" t="n">
        <v>-1.28872</v>
      </c>
      <c r="Z38" s="15" t="n">
        <v>-0.12283</v>
      </c>
      <c r="AA38" s="15" t="n">
        <v>-1.92089</v>
      </c>
      <c r="AB38" s="15" t="n">
        <v>-0.17608</v>
      </c>
      <c r="AC38" s="15" t="n">
        <v>1.78366</v>
      </c>
      <c r="AD38" s="15" t="n">
        <v>-0.38353</v>
      </c>
      <c r="AE38" s="15" t="n">
        <v>1.28253</v>
      </c>
      <c r="AF38" s="16" t="n">
        <v>0.79478</v>
      </c>
    </row>
    <row r="39" customFormat="false" ht="12.75" hidden="false" customHeight="false" outlineLevel="0" collapsed="false">
      <c r="C39" s="1" t="n">
        <v>4</v>
      </c>
      <c r="D39" s="1" t="n">
        <v>1</v>
      </c>
      <c r="E39" s="2" t="n">
        <v>3</v>
      </c>
      <c r="F39" s="12" t="n">
        <v>5.67</v>
      </c>
      <c r="G39" s="13" t="n">
        <v>0.127</v>
      </c>
      <c r="H39" s="12" t="n">
        <v>1.13</v>
      </c>
      <c r="I39" s="12" t="n">
        <v>2.48</v>
      </c>
      <c r="J39" s="12" t="n">
        <v>9.12</v>
      </c>
      <c r="K39" s="12" t="n">
        <v>7.04</v>
      </c>
      <c r="L39" s="12" t="n">
        <v>0.55</v>
      </c>
      <c r="M39" s="12" t="n">
        <v>1.43</v>
      </c>
      <c r="N39" s="14" t="n">
        <v>0.67</v>
      </c>
      <c r="O39" s="15" t="n">
        <v>0.08354</v>
      </c>
      <c r="P39" s="15" t="n">
        <v>0.0413958</v>
      </c>
      <c r="Q39" s="15" t="n">
        <v>0.100833</v>
      </c>
      <c r="R39" s="15" t="n">
        <v>0.769167</v>
      </c>
      <c r="S39" s="15" t="n">
        <v>1.88646</v>
      </c>
      <c r="T39" s="15" t="n">
        <v>0.69208</v>
      </c>
      <c r="U39" s="15" t="n">
        <v>0.10375</v>
      </c>
      <c r="V39" s="15" t="n">
        <v>1.00208</v>
      </c>
      <c r="W39" s="16" t="n">
        <v>1.37146</v>
      </c>
      <c r="X39" s="15" t="n">
        <v>0.28085</v>
      </c>
      <c r="Y39" s="15" t="n">
        <v>-1.5143</v>
      </c>
      <c r="Z39" s="15" t="n">
        <v>1.06159</v>
      </c>
      <c r="AA39" s="15" t="n">
        <v>-2.2557</v>
      </c>
      <c r="AB39" s="15" t="n">
        <v>-1.54644</v>
      </c>
      <c r="AC39" s="15" t="n">
        <v>-0.91019</v>
      </c>
      <c r="AD39" s="15" t="n">
        <v>-1.12353</v>
      </c>
      <c r="AE39" s="15" t="n">
        <v>-1.26881</v>
      </c>
      <c r="AF39" s="16" t="n">
        <v>-1.38965</v>
      </c>
    </row>
    <row r="40" customFormat="false" ht="12.75" hidden="false" customHeight="false" outlineLevel="0" collapsed="false">
      <c r="C40" s="1" t="n">
        <v>1</v>
      </c>
      <c r="D40" s="1" t="n">
        <v>2</v>
      </c>
      <c r="E40" s="2" t="n">
        <v>3</v>
      </c>
      <c r="F40" s="12" t="n">
        <v>4.46</v>
      </c>
      <c r="G40" s="13" t="n">
        <v>0.087</v>
      </c>
      <c r="H40" s="12" t="n">
        <v>1.24</v>
      </c>
      <c r="I40" s="12" t="n">
        <v>2.76</v>
      </c>
      <c r="J40" s="12" t="n">
        <v>7.24</v>
      </c>
      <c r="K40" s="12" t="n">
        <v>9.4</v>
      </c>
      <c r="L40" s="12" t="n">
        <v>0.43</v>
      </c>
      <c r="M40" s="12" t="n">
        <v>4.17</v>
      </c>
      <c r="N40" s="14" t="n">
        <v>5.08</v>
      </c>
      <c r="O40" s="15" t="n">
        <v>0.22479</v>
      </c>
      <c r="P40" s="15" t="n">
        <v>0.0055625</v>
      </c>
      <c r="Q40" s="15" t="n">
        <v>0.045</v>
      </c>
      <c r="R40" s="15" t="n">
        <v>0.685</v>
      </c>
      <c r="S40" s="15" t="n">
        <v>1.04812</v>
      </c>
      <c r="T40" s="15" t="n">
        <v>0.81125</v>
      </c>
      <c r="U40" s="15" t="n">
        <v>0.059583</v>
      </c>
      <c r="V40" s="15" t="n">
        <v>0.11042</v>
      </c>
      <c r="W40" s="16" t="n">
        <v>0.13187</v>
      </c>
      <c r="X40" s="15" t="n">
        <v>-0.75569</v>
      </c>
      <c r="Y40" s="15" t="n">
        <v>-0.20348</v>
      </c>
      <c r="Z40" s="15" t="n">
        <v>-0.47377</v>
      </c>
      <c r="AA40" s="15" t="n">
        <v>2.00887</v>
      </c>
      <c r="AB40" s="15" t="n">
        <v>-0.85921</v>
      </c>
      <c r="AC40" s="15" t="n">
        <v>-1.06691</v>
      </c>
      <c r="AD40" s="15" t="n">
        <v>-0.64524</v>
      </c>
      <c r="AE40" s="15" t="n">
        <v>-0.13981</v>
      </c>
      <c r="AF40" s="16" t="n">
        <v>0.13362</v>
      </c>
    </row>
    <row r="41" customFormat="false" ht="12.75" hidden="false" customHeight="false" outlineLevel="0" collapsed="false">
      <c r="C41" s="1" t="n">
        <v>2</v>
      </c>
      <c r="D41" s="1" t="n">
        <v>2</v>
      </c>
      <c r="E41" s="2" t="n">
        <v>3</v>
      </c>
      <c r="F41" s="12" t="n">
        <v>4.91</v>
      </c>
      <c r="G41" s="13" t="n">
        <v>0.092</v>
      </c>
      <c r="H41" s="12" t="n">
        <v>1.47</v>
      </c>
      <c r="I41" s="12" t="n">
        <v>1.58</v>
      </c>
      <c r="J41" s="12" t="n">
        <v>7.37</v>
      </c>
      <c r="K41" s="12" t="n">
        <v>10.57</v>
      </c>
      <c r="L41" s="12" t="n">
        <v>0.59</v>
      </c>
      <c r="M41" s="12" t="n">
        <v>5.07</v>
      </c>
      <c r="N41" s="14" t="n">
        <v>6.37</v>
      </c>
      <c r="O41" s="15" t="n">
        <v>0.01812</v>
      </c>
      <c r="P41" s="15" t="n">
        <v>0.0071875</v>
      </c>
      <c r="Q41" s="15" t="n">
        <v>0.125833</v>
      </c>
      <c r="R41" s="15" t="n">
        <v>0.260833</v>
      </c>
      <c r="S41" s="15" t="n">
        <v>0.37437</v>
      </c>
      <c r="T41" s="15" t="n">
        <v>1.49708</v>
      </c>
      <c r="U41" s="15" t="n">
        <v>0.06875</v>
      </c>
      <c r="V41" s="15" t="n">
        <v>0.43458</v>
      </c>
      <c r="W41" s="16" t="n">
        <v>0.94021</v>
      </c>
      <c r="X41" s="15" t="n">
        <v>-0.06093</v>
      </c>
      <c r="Y41" s="15" t="n">
        <v>0.26293</v>
      </c>
      <c r="Z41" s="15" t="n">
        <v>1.32479</v>
      </c>
      <c r="AA41" s="15" t="n">
        <v>-0.76493</v>
      </c>
      <c r="AB41" s="15" t="n">
        <v>0.3069</v>
      </c>
      <c r="AC41" s="15" t="n">
        <v>1.96887</v>
      </c>
      <c r="AD41" s="15" t="n">
        <v>0.74451</v>
      </c>
      <c r="AE41" s="15" t="n">
        <v>0.55026</v>
      </c>
      <c r="AF41" s="16" t="n">
        <v>0.95268</v>
      </c>
    </row>
    <row r="42" customFormat="false" ht="12.75" hidden="false" customHeight="false" outlineLevel="0" collapsed="false">
      <c r="C42" s="1" t="n">
        <v>3</v>
      </c>
      <c r="D42" s="1" t="n">
        <v>2</v>
      </c>
      <c r="E42" s="2" t="n">
        <v>3</v>
      </c>
      <c r="F42" s="12" t="n">
        <v>4.79</v>
      </c>
      <c r="G42" s="13" t="n">
        <v>0.047</v>
      </c>
      <c r="H42" s="12" t="n">
        <v>1.46</v>
      </c>
      <c r="I42" s="12" t="n">
        <v>1.21</v>
      </c>
      <c r="J42" s="12" t="n">
        <v>6.99</v>
      </c>
      <c r="K42" s="12" t="n">
        <v>9.91</v>
      </c>
      <c r="L42" s="12" t="n">
        <v>0.3</v>
      </c>
      <c r="M42" s="12" t="n">
        <v>5.15</v>
      </c>
      <c r="N42" s="14" t="n">
        <v>6.82</v>
      </c>
      <c r="O42" s="15" t="n">
        <v>0.00312</v>
      </c>
      <c r="P42" s="15" t="n">
        <v>0.0262292</v>
      </c>
      <c r="Q42" s="15" t="n">
        <v>0.068333</v>
      </c>
      <c r="R42" s="15" t="n">
        <v>0.58</v>
      </c>
      <c r="S42" s="15" t="n">
        <v>0.04729</v>
      </c>
      <c r="T42" s="15" t="n">
        <v>0.78625</v>
      </c>
      <c r="U42" s="15" t="n">
        <v>0.010417</v>
      </c>
      <c r="V42" s="15" t="n">
        <v>1.06542</v>
      </c>
      <c r="W42" s="16" t="n">
        <v>1.32688</v>
      </c>
      <c r="X42" s="15" t="n">
        <v>-0.01051</v>
      </c>
      <c r="Y42" s="15" t="n">
        <v>-0.95949</v>
      </c>
      <c r="Z42" s="15" t="n">
        <v>0.71942</v>
      </c>
      <c r="AA42" s="15" t="n">
        <v>-1.70094</v>
      </c>
      <c r="AB42" s="15" t="n">
        <v>-0.03877</v>
      </c>
      <c r="AC42" s="15" t="n">
        <v>1.03403</v>
      </c>
      <c r="AD42" s="15" t="n">
        <v>-0.1128</v>
      </c>
      <c r="AE42" s="15" t="n">
        <v>1.34901</v>
      </c>
      <c r="AF42" s="16" t="n">
        <v>1.34448</v>
      </c>
    </row>
    <row r="43" customFormat="false" ht="12.75" hidden="false" customHeight="false" outlineLevel="0" collapsed="false">
      <c r="C43" s="1" t="n">
        <v>4</v>
      </c>
      <c r="D43" s="1" t="n">
        <v>2</v>
      </c>
      <c r="E43" s="2" t="n">
        <v>3</v>
      </c>
      <c r="F43" s="12" t="n">
        <v>5.36</v>
      </c>
      <c r="G43" s="13" t="n">
        <v>0.095</v>
      </c>
      <c r="H43" s="12" t="n">
        <v>1.26</v>
      </c>
      <c r="I43" s="12" t="n">
        <v>1.95</v>
      </c>
      <c r="J43" s="12" t="n">
        <v>8.59</v>
      </c>
      <c r="K43" s="12" t="n">
        <v>8.66</v>
      </c>
      <c r="L43" s="12" t="n">
        <v>0.48</v>
      </c>
      <c r="M43" s="12" t="n">
        <v>4.17</v>
      </c>
      <c r="N43" s="14" t="n">
        <v>3.65</v>
      </c>
      <c r="O43" s="15" t="n">
        <v>0.24604</v>
      </c>
      <c r="P43" s="15" t="n">
        <v>0.0246042</v>
      </c>
      <c r="Q43" s="15" t="n">
        <v>0.149167</v>
      </c>
      <c r="R43" s="15" t="n">
        <v>0.155833</v>
      </c>
      <c r="S43" s="15" t="n">
        <v>0.72104</v>
      </c>
      <c r="T43" s="15" t="n">
        <v>1.47208</v>
      </c>
      <c r="U43" s="15" t="n">
        <v>0.00125</v>
      </c>
      <c r="V43" s="15" t="n">
        <v>1.38958</v>
      </c>
      <c r="W43" s="16" t="n">
        <v>2.39896</v>
      </c>
      <c r="X43" s="15" t="n">
        <v>0.82713</v>
      </c>
      <c r="Y43" s="15" t="n">
        <v>0.90004</v>
      </c>
      <c r="Z43" s="15" t="n">
        <v>-1.57045</v>
      </c>
      <c r="AA43" s="15" t="n">
        <v>0.45701</v>
      </c>
      <c r="AB43" s="15" t="n">
        <v>0.59108</v>
      </c>
      <c r="AC43" s="15" t="n">
        <v>-1.936</v>
      </c>
      <c r="AD43" s="15" t="n">
        <v>0.01354</v>
      </c>
      <c r="AE43" s="15" t="n">
        <v>-1.75946</v>
      </c>
      <c r="AF43" s="16" t="n">
        <v>-2.43078</v>
      </c>
    </row>
    <row r="44" customFormat="false" ht="12.75" hidden="false" customHeight="false" outlineLevel="0" collapsed="false">
      <c r="C44" s="1" t="n">
        <v>1</v>
      </c>
      <c r="D44" s="1" t="n">
        <v>3</v>
      </c>
      <c r="E44" s="2" t="n">
        <v>3</v>
      </c>
      <c r="F44" s="12" t="n">
        <v>3.94</v>
      </c>
      <c r="G44" s="13" t="n">
        <v>0.054</v>
      </c>
      <c r="H44" s="12" t="n">
        <v>1.6</v>
      </c>
      <c r="I44" s="12" t="n">
        <v>1.48</v>
      </c>
      <c r="J44" s="12" t="n">
        <v>4.85</v>
      </c>
      <c r="K44" s="12" t="n">
        <v>9.62</v>
      </c>
      <c r="L44" s="12" t="n">
        <v>0.18</v>
      </c>
      <c r="M44" s="12" t="n">
        <v>7.2</v>
      </c>
      <c r="N44" s="14" t="n">
        <v>10.14</v>
      </c>
      <c r="O44" s="15" t="n">
        <v>0.22729</v>
      </c>
      <c r="P44" s="15" t="n">
        <v>0.0088125</v>
      </c>
      <c r="Q44" s="15" t="n">
        <v>0.1375</v>
      </c>
      <c r="R44" s="15" t="n">
        <v>0.0375</v>
      </c>
      <c r="S44" s="15" t="n">
        <v>1.29313</v>
      </c>
      <c r="T44" s="15" t="n">
        <v>0.87375</v>
      </c>
      <c r="U44" s="15" t="n">
        <v>0.099583</v>
      </c>
      <c r="V44" s="15" t="n">
        <v>0.02792</v>
      </c>
      <c r="W44" s="16" t="n">
        <v>1.27938</v>
      </c>
      <c r="X44" s="15" t="n">
        <v>-0.7641</v>
      </c>
      <c r="Y44" s="15" t="n">
        <v>-0.32237</v>
      </c>
      <c r="Z44" s="15" t="n">
        <v>1.44762</v>
      </c>
      <c r="AA44" s="15" t="n">
        <v>0.10997</v>
      </c>
      <c r="AB44" s="15" t="n">
        <v>-1.06005</v>
      </c>
      <c r="AC44" s="15" t="n">
        <v>-1.1491</v>
      </c>
      <c r="AD44" s="15" t="n">
        <v>-1.07841</v>
      </c>
      <c r="AE44" s="15" t="n">
        <v>-0.03535</v>
      </c>
      <c r="AF44" s="16" t="n">
        <v>1.29635</v>
      </c>
    </row>
    <row r="45" customFormat="false" ht="12.75" hidden="false" customHeight="false" outlineLevel="0" collapsed="false">
      <c r="C45" s="1" t="n">
        <v>2</v>
      </c>
      <c r="D45" s="1" t="n">
        <v>3</v>
      </c>
      <c r="E45" s="2" t="n">
        <v>3</v>
      </c>
      <c r="F45" s="12" t="n">
        <v>4.52</v>
      </c>
      <c r="G45" s="13" t="n">
        <v>0.051</v>
      </c>
      <c r="H45" s="12" t="n">
        <v>1.53</v>
      </c>
      <c r="I45" s="12" t="n">
        <v>1.15</v>
      </c>
      <c r="J45" s="12" t="n">
        <v>6.34</v>
      </c>
      <c r="K45" s="12" t="n">
        <v>9.78</v>
      </c>
      <c r="L45" s="12" t="n">
        <v>0.34</v>
      </c>
      <c r="M45" s="12" t="n">
        <v>8.52</v>
      </c>
      <c r="N45" s="14" t="n">
        <v>9.74</v>
      </c>
      <c r="O45" s="15" t="n">
        <v>0.10938</v>
      </c>
      <c r="P45" s="15" t="n">
        <v>0.0040625</v>
      </c>
      <c r="Q45" s="15" t="n">
        <v>0.008333</v>
      </c>
      <c r="R45" s="15" t="n">
        <v>0.058333</v>
      </c>
      <c r="S45" s="15" t="n">
        <v>1.48937</v>
      </c>
      <c r="T45" s="15" t="n">
        <v>0.42458</v>
      </c>
      <c r="U45" s="15" t="n">
        <v>0.02875</v>
      </c>
      <c r="V45" s="15" t="n">
        <v>0.93708</v>
      </c>
      <c r="W45" s="16" t="n">
        <v>0.39771</v>
      </c>
      <c r="X45" s="15" t="n">
        <v>0.36769</v>
      </c>
      <c r="Y45" s="15" t="n">
        <v>-0.14861</v>
      </c>
      <c r="Z45" s="15" t="n">
        <v>0.08773</v>
      </c>
      <c r="AA45" s="15" t="n">
        <v>-0.17107</v>
      </c>
      <c r="AB45" s="15" t="n">
        <v>1.22093</v>
      </c>
      <c r="AC45" s="15" t="n">
        <v>0.55839</v>
      </c>
      <c r="AD45" s="15" t="n">
        <v>0.31134</v>
      </c>
      <c r="AE45" s="15" t="n">
        <v>1.18651</v>
      </c>
      <c r="AF45" s="16" t="n">
        <v>0.40298</v>
      </c>
    </row>
    <row r="46" customFormat="false" ht="12.75" hidden="false" customHeight="false" outlineLevel="0" collapsed="false">
      <c r="C46" s="1" t="n">
        <v>3</v>
      </c>
      <c r="D46" s="1" t="n">
        <v>3</v>
      </c>
      <c r="E46" s="2" t="n">
        <v>3</v>
      </c>
      <c r="F46" s="12" t="n">
        <v>4.35</v>
      </c>
      <c r="G46" s="13" t="n">
        <v>0.032</v>
      </c>
      <c r="H46" s="12" t="n">
        <v>1.55</v>
      </c>
      <c r="I46" s="12" t="n">
        <v>0.82</v>
      </c>
      <c r="J46" s="12" t="n">
        <v>5.99</v>
      </c>
      <c r="K46" s="12" t="n">
        <v>9.73</v>
      </c>
      <c r="L46" s="12" t="n">
        <v>0.22</v>
      </c>
      <c r="M46" s="12" t="n">
        <v>7.02</v>
      </c>
      <c r="N46" s="14" t="n">
        <v>8.6</v>
      </c>
      <c r="O46" s="15" t="n">
        <v>0.07437</v>
      </c>
      <c r="P46" s="15" t="n">
        <v>0.0114792</v>
      </c>
      <c r="Q46" s="15" t="n">
        <v>0.019167</v>
      </c>
      <c r="R46" s="15" t="n">
        <v>0.3375</v>
      </c>
      <c r="S46" s="15" t="n">
        <v>1.09771</v>
      </c>
      <c r="T46" s="15" t="n">
        <v>0.32375</v>
      </c>
      <c r="U46" s="15" t="n">
        <v>0.119583</v>
      </c>
      <c r="V46" s="15" t="n">
        <v>0.01208</v>
      </c>
      <c r="W46" s="16" t="n">
        <v>0.80562</v>
      </c>
      <c r="X46" s="15" t="n">
        <v>0.25003</v>
      </c>
      <c r="Y46" s="15" t="n">
        <v>-0.41992</v>
      </c>
      <c r="Z46" s="15" t="n">
        <v>-0.20179</v>
      </c>
      <c r="AA46" s="15" t="n">
        <v>-0.98977</v>
      </c>
      <c r="AB46" s="15" t="n">
        <v>0.89985</v>
      </c>
      <c r="AC46" s="15" t="n">
        <v>0.42578</v>
      </c>
      <c r="AD46" s="15" t="n">
        <v>1.29499</v>
      </c>
      <c r="AE46" s="15" t="n">
        <v>-0.0153</v>
      </c>
      <c r="AF46" s="16" t="n">
        <v>-0.81631</v>
      </c>
    </row>
    <row r="47" customFormat="false" ht="12.75" hidden="false" customHeight="false" outlineLevel="0" collapsed="false">
      <c r="C47" s="1" t="n">
        <v>4</v>
      </c>
      <c r="D47" s="1" t="n">
        <v>3</v>
      </c>
      <c r="E47" s="2" t="n">
        <v>3</v>
      </c>
      <c r="F47" s="12" t="n">
        <v>4.64</v>
      </c>
      <c r="G47" s="13" t="n">
        <v>0.065</v>
      </c>
      <c r="H47" s="12" t="n">
        <v>1.46</v>
      </c>
      <c r="I47" s="12" t="n">
        <v>1.52</v>
      </c>
      <c r="J47" s="12" t="n">
        <v>4.43</v>
      </c>
      <c r="K47" s="12" t="n">
        <v>10.54</v>
      </c>
      <c r="L47" s="12" t="n">
        <v>0.22</v>
      </c>
      <c r="M47" s="12" t="n">
        <v>7.61</v>
      </c>
      <c r="N47" s="14" t="n">
        <v>9.09</v>
      </c>
      <c r="O47" s="15" t="n">
        <v>0.04354</v>
      </c>
      <c r="P47" s="15" t="n">
        <v>0.0243542</v>
      </c>
      <c r="Q47" s="15" t="n">
        <v>0.126667</v>
      </c>
      <c r="R47" s="15" t="n">
        <v>0.358333</v>
      </c>
      <c r="S47" s="15" t="n">
        <v>1.29396</v>
      </c>
      <c r="T47" s="15" t="n">
        <v>0.12542</v>
      </c>
      <c r="U47" s="15" t="n">
        <v>0.04875</v>
      </c>
      <c r="V47" s="15" t="n">
        <v>0.89708</v>
      </c>
      <c r="W47" s="16" t="n">
        <v>0.87146</v>
      </c>
      <c r="X47" s="15" t="n">
        <v>0.14638</v>
      </c>
      <c r="Y47" s="15" t="n">
        <v>0.8909</v>
      </c>
      <c r="Z47" s="15" t="n">
        <v>-1.33356</v>
      </c>
      <c r="AA47" s="15" t="n">
        <v>1.05087</v>
      </c>
      <c r="AB47" s="15" t="n">
        <v>-1.06073</v>
      </c>
      <c r="AC47" s="15" t="n">
        <v>0.16494</v>
      </c>
      <c r="AD47" s="15" t="n">
        <v>-0.52792</v>
      </c>
      <c r="AE47" s="15" t="n">
        <v>-1.13587</v>
      </c>
      <c r="AF47" s="16" t="n">
        <v>-0.88302</v>
      </c>
    </row>
    <row r="48" customFormat="false" ht="12.75" hidden="false" customHeight="false" outlineLevel="0" collapsed="false">
      <c r="C48" s="1" t="n">
        <v>1</v>
      </c>
      <c r="D48" s="1" t="n">
        <v>4</v>
      </c>
      <c r="E48" s="2" t="n">
        <v>3</v>
      </c>
      <c r="F48" s="12" t="n">
        <v>3.82</v>
      </c>
      <c r="G48" s="13" t="n">
        <v>0.038</v>
      </c>
      <c r="H48" s="12" t="n">
        <v>1.4</v>
      </c>
      <c r="I48" s="12" t="n">
        <v>1.05</v>
      </c>
      <c r="J48" s="12" t="n">
        <v>4.65</v>
      </c>
      <c r="K48" s="12" t="n">
        <v>9.85</v>
      </c>
      <c r="L48" s="12" t="n">
        <v>0.18</v>
      </c>
      <c r="M48" s="12" t="n">
        <v>10.15</v>
      </c>
      <c r="N48" s="14" t="n">
        <v>12.26</v>
      </c>
      <c r="O48" s="15" t="n">
        <v>0.15729</v>
      </c>
      <c r="P48" s="15" t="n">
        <v>0.0145625</v>
      </c>
      <c r="Q48" s="15" t="n">
        <v>0.03</v>
      </c>
      <c r="R48" s="15" t="n">
        <v>0.23</v>
      </c>
      <c r="S48" s="15" t="n">
        <v>0.86062</v>
      </c>
      <c r="T48" s="15" t="n">
        <v>0.11625</v>
      </c>
      <c r="U48" s="15" t="n">
        <v>0.057083</v>
      </c>
      <c r="V48" s="15" t="n">
        <v>0.95708</v>
      </c>
      <c r="W48" s="16" t="n">
        <v>1.35438</v>
      </c>
      <c r="X48" s="15" t="n">
        <v>-0.52877</v>
      </c>
      <c r="Y48" s="15" t="n">
        <v>-0.53271</v>
      </c>
      <c r="Z48" s="15" t="n">
        <v>-0.31584</v>
      </c>
      <c r="AA48" s="15" t="n">
        <v>-0.67451</v>
      </c>
      <c r="AB48" s="15" t="n">
        <v>-0.7055</v>
      </c>
      <c r="AC48" s="15" t="n">
        <v>0.15288</v>
      </c>
      <c r="AD48" s="15" t="n">
        <v>-0.61817</v>
      </c>
      <c r="AE48" s="15" t="n">
        <v>1.21184</v>
      </c>
      <c r="AF48" s="16" t="n">
        <v>1.37234</v>
      </c>
    </row>
    <row r="49" customFormat="false" ht="12.75" hidden="false" customHeight="false" outlineLevel="0" collapsed="false">
      <c r="C49" s="1" t="n">
        <v>2</v>
      </c>
      <c r="D49" s="1" t="n">
        <v>4</v>
      </c>
      <c r="E49" s="2" t="n">
        <v>3</v>
      </c>
      <c r="F49" s="12" t="n">
        <v>4.24</v>
      </c>
      <c r="G49" s="13" t="n">
        <v>0.035</v>
      </c>
      <c r="H49" s="12" t="n">
        <v>1.47</v>
      </c>
      <c r="I49" s="12" t="n">
        <v>1</v>
      </c>
      <c r="J49" s="12" t="n">
        <v>4.56</v>
      </c>
      <c r="K49" s="12" t="n">
        <v>8.95</v>
      </c>
      <c r="L49" s="12" t="n">
        <v>0.33</v>
      </c>
      <c r="M49" s="12" t="n">
        <v>10.51</v>
      </c>
      <c r="N49" s="14" t="n">
        <v>11.29</v>
      </c>
      <c r="O49" s="15" t="n">
        <v>0.01938</v>
      </c>
      <c r="P49" s="15" t="n">
        <v>0.0098125</v>
      </c>
      <c r="Q49" s="15" t="n">
        <v>0.019167</v>
      </c>
      <c r="R49" s="15" t="n">
        <v>0.045833</v>
      </c>
      <c r="S49" s="15" t="n">
        <v>0.34188</v>
      </c>
      <c r="T49" s="15" t="n">
        <v>0.35458</v>
      </c>
      <c r="U49" s="15" t="n">
        <v>0.06125</v>
      </c>
      <c r="V49" s="15" t="n">
        <v>0.96208</v>
      </c>
      <c r="W49" s="16" t="n">
        <v>0.09729</v>
      </c>
      <c r="X49" s="15" t="n">
        <v>0.06513</v>
      </c>
      <c r="Y49" s="15" t="n">
        <v>-0.35895</v>
      </c>
      <c r="Z49" s="15" t="n">
        <v>-0.20179</v>
      </c>
      <c r="AA49" s="15" t="n">
        <v>-0.13441</v>
      </c>
      <c r="AB49" s="15" t="n">
        <v>0.28025</v>
      </c>
      <c r="AC49" s="15" t="n">
        <v>0.46633</v>
      </c>
      <c r="AD49" s="15" t="n">
        <v>0.66329</v>
      </c>
      <c r="AE49" s="15" t="n">
        <v>1.21817</v>
      </c>
      <c r="AF49" s="16" t="n">
        <v>-0.09858</v>
      </c>
    </row>
    <row r="50" customFormat="false" ht="12.75" hidden="false" customHeight="false" outlineLevel="0" collapsed="false">
      <c r="C50" s="1" t="n">
        <v>3</v>
      </c>
      <c r="D50" s="1" t="n">
        <v>4</v>
      </c>
      <c r="E50" s="2" t="n">
        <v>3</v>
      </c>
      <c r="F50" s="12" t="n">
        <v>4.22</v>
      </c>
      <c r="G50" s="13" t="n">
        <v>0.03</v>
      </c>
      <c r="H50" s="12" t="n">
        <v>1.56</v>
      </c>
      <c r="I50" s="12" t="n">
        <v>0.97</v>
      </c>
      <c r="J50" s="12" t="n">
        <v>5.29</v>
      </c>
      <c r="K50" s="12" t="n">
        <v>8.37</v>
      </c>
      <c r="L50" s="12" t="n">
        <v>0.14</v>
      </c>
      <c r="M50" s="12" t="n">
        <v>8.27</v>
      </c>
      <c r="N50" s="14" t="n">
        <v>9.51</v>
      </c>
      <c r="O50" s="15" t="n">
        <v>0.13438</v>
      </c>
      <c r="P50" s="15" t="n">
        <v>0.0032292</v>
      </c>
      <c r="Q50" s="15" t="n">
        <v>0.023333</v>
      </c>
      <c r="R50" s="15" t="n">
        <v>0.025</v>
      </c>
      <c r="S50" s="15" t="n">
        <v>1.03021</v>
      </c>
      <c r="T50" s="15" t="n">
        <v>0.27625</v>
      </c>
      <c r="U50" s="15" t="n">
        <v>0.082083</v>
      </c>
      <c r="V50" s="15" t="n">
        <v>0.72708</v>
      </c>
      <c r="W50" s="16" t="n">
        <v>1.94062</v>
      </c>
      <c r="X50" s="15" t="n">
        <v>0.45173</v>
      </c>
      <c r="Y50" s="15" t="n">
        <v>-0.11813</v>
      </c>
      <c r="Z50" s="15" t="n">
        <v>0.24566</v>
      </c>
      <c r="AA50" s="15" t="n">
        <v>-0.07332</v>
      </c>
      <c r="AB50" s="15" t="n">
        <v>0.84452</v>
      </c>
      <c r="AC50" s="15" t="n">
        <v>-0.36331</v>
      </c>
      <c r="AD50" s="15" t="n">
        <v>0.88889</v>
      </c>
      <c r="AE50" s="15" t="n">
        <v>-0.92062</v>
      </c>
      <c r="AF50" s="16" t="n">
        <v>-1.96637</v>
      </c>
    </row>
    <row r="51" customFormat="false" ht="12.75" hidden="false" customHeight="false" outlineLevel="0" collapsed="false">
      <c r="C51" s="1" t="n">
        <v>4</v>
      </c>
      <c r="D51" s="1" t="n">
        <v>4</v>
      </c>
      <c r="E51" s="2" t="n">
        <v>3</v>
      </c>
      <c r="F51" s="12" t="n">
        <v>4.41</v>
      </c>
      <c r="G51" s="13" t="n">
        <v>0.058</v>
      </c>
      <c r="H51" s="12" t="n">
        <v>1.58</v>
      </c>
      <c r="I51" s="12" t="n">
        <v>1.3</v>
      </c>
      <c r="J51" s="12" t="n">
        <v>4.58</v>
      </c>
      <c r="K51" s="12" t="n">
        <v>9.46</v>
      </c>
      <c r="L51" s="12" t="n">
        <v>0.14</v>
      </c>
      <c r="M51" s="12" t="n">
        <v>9.28</v>
      </c>
      <c r="N51" s="14" t="n">
        <v>12.69</v>
      </c>
      <c r="O51" s="15" t="n">
        <v>0.00354</v>
      </c>
      <c r="P51" s="15" t="n">
        <v>0.0276042</v>
      </c>
      <c r="Q51" s="15" t="n">
        <v>0.025833</v>
      </c>
      <c r="R51" s="15" t="n">
        <v>0.300833</v>
      </c>
      <c r="S51" s="15" t="n">
        <v>0.51146</v>
      </c>
      <c r="T51" s="15" t="n">
        <v>0.19458</v>
      </c>
      <c r="U51" s="15" t="n">
        <v>0.08625</v>
      </c>
      <c r="V51" s="15" t="n">
        <v>1.19208</v>
      </c>
      <c r="W51" s="16" t="n">
        <v>0.68354</v>
      </c>
      <c r="X51" s="15" t="n">
        <v>0.01191</v>
      </c>
      <c r="Y51" s="15" t="n">
        <v>1.00979</v>
      </c>
      <c r="Z51" s="15" t="n">
        <v>0.27198</v>
      </c>
      <c r="AA51" s="15" t="n">
        <v>0.88224</v>
      </c>
      <c r="AB51" s="15" t="n">
        <v>-0.41927</v>
      </c>
      <c r="AC51" s="15" t="n">
        <v>-0.2559</v>
      </c>
      <c r="AD51" s="15" t="n">
        <v>-0.93402</v>
      </c>
      <c r="AE51" s="15" t="n">
        <v>-1.50939</v>
      </c>
      <c r="AF51" s="16" t="n">
        <v>0.69261</v>
      </c>
    </row>
    <row r="52" customFormat="false" ht="12.75" hidden="false" customHeight="false" outlineLevel="0" collapsed="false">
      <c r="O52" s="17"/>
      <c r="P52" s="18"/>
      <c r="Q52" s="19"/>
      <c r="R52" s="20"/>
      <c r="U52" s="17"/>
    </row>
    <row r="53" customFormat="false" ht="12.75" hidden="false" customHeight="false" outlineLevel="0" collapsed="false">
      <c r="AF53" s="0"/>
    </row>
  </sheetData>
  <mergeCells count="6">
    <mergeCell ref="F1:N1"/>
    <mergeCell ref="O1:W1"/>
    <mergeCell ref="X1:AF1"/>
    <mergeCell ref="F2:N2"/>
    <mergeCell ref="O2:W2"/>
    <mergeCell ref="X2:A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0.56"/>
    <col collapsed="false" customWidth="true" hidden="false" outlineLevel="0" max="2" min="2" style="22" width="16.28"/>
    <col collapsed="false" customWidth="true" hidden="false" outlineLevel="0" max="3" min="3" style="22" width="9.99"/>
    <col collapsed="false" customWidth="false" hidden="false" outlineLevel="0" max="5" min="4" style="22" width="9.14"/>
    <col collapsed="false" customWidth="true" hidden="false" outlineLevel="0" max="6" min="6" style="23" width="11.99"/>
    <col collapsed="false" customWidth="true" hidden="false" outlineLevel="0" max="7" min="7" style="22" width="17.56"/>
    <col collapsed="false" customWidth="false" hidden="false" outlineLevel="0" max="9" min="8" style="22" width="9.14"/>
    <col collapsed="false" customWidth="true" hidden="false" outlineLevel="0" max="10" min="10" style="22" width="9.56"/>
    <col collapsed="false" customWidth="false" hidden="false" outlineLevel="0" max="11" min="11" style="22" width="9.14"/>
    <col collapsed="false" customWidth="true" hidden="false" outlineLevel="0" max="12" min="12" style="22" width="10.56"/>
    <col collapsed="false" customWidth="false" hidden="false" outlineLevel="0" max="257" min="13" style="22" width="9.14"/>
  </cols>
  <sheetData>
    <row r="1" customFormat="false" ht="15.75" hidden="false" customHeight="false" outlineLevel="0" collapsed="false">
      <c r="A1" s="24" t="s">
        <v>44</v>
      </c>
    </row>
    <row r="3" customFormat="false" ht="16.5" hidden="false" customHeight="false" outlineLevel="0" collapsed="false">
      <c r="A3" s="22" t="s">
        <v>45</v>
      </c>
      <c r="B3" s="21" t="s">
        <v>46</v>
      </c>
      <c r="E3" s="25"/>
      <c r="G3" s="26" t="s">
        <v>47</v>
      </c>
    </row>
    <row r="4" customFormat="false" ht="15.75" hidden="false" customHeight="false" outlineLevel="0" collapsed="false">
      <c r="A4" s="22" t="s">
        <v>48</v>
      </c>
      <c r="B4" s="21" t="s">
        <v>49</v>
      </c>
      <c r="C4" s="27" t="s">
        <v>50</v>
      </c>
      <c r="D4" s="28" t="s">
        <v>51</v>
      </c>
      <c r="E4" s="28" t="s">
        <v>52</v>
      </c>
      <c r="F4" s="29" t="s">
        <v>53</v>
      </c>
      <c r="G4" s="29" t="s">
        <v>54</v>
      </c>
      <c r="H4" s="29" t="s">
        <v>55</v>
      </c>
      <c r="I4" s="30" t="s">
        <v>56</v>
      </c>
    </row>
    <row r="5" customFormat="false" ht="16.5" hidden="false" customHeight="false" outlineLevel="0" collapsed="false">
      <c r="A5" s="22" t="s">
        <v>48</v>
      </c>
      <c r="B5" s="21" t="s">
        <v>57</v>
      </c>
      <c r="C5" s="31" t="n">
        <v>4</v>
      </c>
      <c r="D5" s="32" t="n">
        <v>12</v>
      </c>
      <c r="E5" s="33" t="n">
        <f aca="false">1/((1-2/PI())*(1-2/(PI()-2)*(SQRT(1-(1/(D5-1))^2)+ASIN(1/(D5-1))/(D5-1)-1)+(C5-1)*(2/(PI()-2)*(SQRT(1-(1/(C5-1))^2)+ASIN(1/(C5-1))/(C5-1)-1)-2/(PI()-2)*(SQRT(1-(1/(D5-1)/(C5-1))^2)+ASIN(1/(D5-1)/(C5-1))/(D5-1)/(C5-1)-1))))</f>
        <v>2.14136885273453</v>
      </c>
      <c r="F5" s="34" t="n">
        <f aca="false">1/((1-2/PI())*(1-2/(PI()-2)*(SQRT(1-(1/(C5-1))^2)+ASIN(1/(C5-1))/(C5-1)-1)+(D5-1)*(2/(PI()-2)*(SQRT(1-(1/(D5-1))^2)+ASIN(1/(D5-1))/(D5-1)-1)-2/(PI()-2)*(SQRT(1-(1/(C5-1)/(D5-1))^2)+ASIN(1/(C5-1)/(D5-1))/(C5-1)/(D5-1)-1))))</f>
        <v>2.82953280701213</v>
      </c>
      <c r="G5" s="34" t="n">
        <f aca="false">1/((1-2/PI())*(1-2/(PI()-2)*(SQRT(1-(1/(D5-1))^2)+ASIN(1/(D5-1))/(D5-1)-1)-2/(PI()-2)*(SQRT(1-(1/(C5-1))^2)+ASIN(1/(C5-1))/(C5-1)-1)+2/(PI()-2)*(SQRT(1-(1/(D5-1)/(C5-1))^2)+ASIN(1/(D5-1)/(C5-1))/(D5-1)/(C5-1)-1)))</f>
        <v>3.07377050382502</v>
      </c>
      <c r="H5" s="35" t="n">
        <f aca="false">E5/G5</f>
        <v>0.696658664031618</v>
      </c>
      <c r="I5" s="36" t="n">
        <f aca="false">F5/G5</f>
        <v>0.920541336280975</v>
      </c>
    </row>
    <row r="6" customFormat="false" ht="15.75" hidden="false" customHeight="false" outlineLevel="0" collapsed="false">
      <c r="G6" s="11"/>
      <c r="H6" s="11"/>
      <c r="I6" s="37"/>
      <c r="J6" s="38"/>
      <c r="K6" s="39"/>
      <c r="L6" s="0"/>
      <c r="M6" s="0"/>
    </row>
    <row r="7" customFormat="false" ht="15.75" hidden="false" customHeight="false" outlineLevel="0" collapsed="false">
      <c r="A7" s="21" t="s">
        <v>58</v>
      </c>
      <c r="B7" s="21"/>
      <c r="G7" s="11"/>
      <c r="H7" s="11"/>
      <c r="I7" s="37"/>
      <c r="J7" s="38"/>
      <c r="K7" s="39"/>
      <c r="L7" s="0"/>
      <c r="M7" s="0"/>
    </row>
    <row r="9" customFormat="false" ht="19.5" hidden="false" customHeight="false" outlineLevel="0" collapsed="false">
      <c r="A9" s="21" t="s">
        <v>59</v>
      </c>
      <c r="B9" s="26" t="s">
        <v>60</v>
      </c>
      <c r="C9" s="23" t="s">
        <v>61</v>
      </c>
      <c r="D9" s="40" t="s">
        <v>62</v>
      </c>
      <c r="E9" s="22" t="s">
        <v>63</v>
      </c>
      <c r="F9" s="22" t="s">
        <v>64</v>
      </c>
      <c r="G9" s="26" t="s">
        <v>65</v>
      </c>
      <c r="H9" s="23" t="s">
        <v>61</v>
      </c>
      <c r="I9" s="40" t="s">
        <v>62</v>
      </c>
      <c r="J9" s="22" t="s">
        <v>63</v>
      </c>
      <c r="K9" s="22" t="s">
        <v>64</v>
      </c>
    </row>
    <row r="10" customFormat="false" ht="15.75" hidden="false" customHeight="false" outlineLevel="0" collapsed="false">
      <c r="A10" s="21" t="s">
        <v>66</v>
      </c>
      <c r="B10" s="41" t="n">
        <v>0.10255</v>
      </c>
      <c r="C10" s="42" t="n">
        <v>3.222</v>
      </c>
      <c r="D10" s="42" t="n">
        <v>27</v>
      </c>
      <c r="E10" s="42" t="n">
        <v>73</v>
      </c>
      <c r="F10" s="43" t="n">
        <v>0</v>
      </c>
      <c r="G10" s="44" t="n">
        <v>0.103100107747613</v>
      </c>
      <c r="H10" s="45" t="n">
        <v>3.21091551575123</v>
      </c>
      <c r="I10" s="42" t="n">
        <v>27</v>
      </c>
      <c r="J10" s="46" t="n">
        <v>73.6552121942445</v>
      </c>
      <c r="K10" s="43" t="n">
        <v>4.07136266227106E-005</v>
      </c>
    </row>
    <row r="11" customFormat="false" ht="15.75" hidden="false" customHeight="false" outlineLevel="0" collapsed="false">
      <c r="A11" s="21" t="s">
        <v>67</v>
      </c>
      <c r="B11" s="47" t="n">
        <v>3.49778</v>
      </c>
      <c r="C11" s="48" t="n">
        <v>3.066</v>
      </c>
      <c r="D11" s="48" t="n">
        <v>27</v>
      </c>
      <c r="E11" s="48" t="n">
        <v>71</v>
      </c>
      <c r="F11" s="49" t="n">
        <v>0</v>
      </c>
      <c r="G11" s="50" t="n">
        <v>3.21985074698112</v>
      </c>
      <c r="H11" s="51" t="n">
        <v>2.82233830908222</v>
      </c>
      <c r="I11" s="48" t="n">
        <v>27</v>
      </c>
      <c r="J11" s="52" t="n">
        <v>71</v>
      </c>
      <c r="K11" s="49" t="n">
        <v>0.000258536430570877</v>
      </c>
    </row>
    <row r="12" customFormat="false" ht="15.75" hidden="false" customHeight="false" outlineLevel="0" collapsed="false">
      <c r="A12" s="21" t="s">
        <v>68</v>
      </c>
      <c r="B12" s="53" t="n">
        <v>1.57735</v>
      </c>
      <c r="C12" s="48" t="n">
        <v>3.326</v>
      </c>
      <c r="D12" s="48" t="n">
        <v>27</v>
      </c>
      <c r="E12" s="48" t="n">
        <v>81</v>
      </c>
      <c r="F12" s="49" t="n">
        <v>0</v>
      </c>
      <c r="G12" s="54" t="n">
        <v>1.51671036006041</v>
      </c>
      <c r="H12" s="51" t="n">
        <v>3.06759445873738</v>
      </c>
      <c r="I12" s="48" t="n">
        <v>27</v>
      </c>
      <c r="J12" s="52" t="n">
        <v>81</v>
      </c>
      <c r="K12" s="49" t="n">
        <v>5.42429811131046E-005</v>
      </c>
    </row>
    <row r="13" customFormat="false" ht="16.5" hidden="false" customHeight="false" outlineLevel="0" collapsed="false">
      <c r="A13" s="21" t="s">
        <v>69</v>
      </c>
      <c r="B13" s="55" t="n">
        <v>1.66726</v>
      </c>
      <c r="C13" s="56"/>
      <c r="D13" s="56"/>
      <c r="E13" s="56"/>
      <c r="F13" s="57"/>
      <c r="G13" s="55" t="n">
        <v>1.535</v>
      </c>
      <c r="H13" s="58" t="s">
        <v>70</v>
      </c>
      <c r="I13" s="56"/>
      <c r="J13" s="56"/>
      <c r="K13" s="59"/>
    </row>
    <row r="15" customFormat="false" ht="15.75" hidden="false" customHeight="false" outlineLevel="0" collapsed="false">
      <c r="F15" s="60"/>
    </row>
    <row r="16" customFormat="false" ht="16.5" hidden="false" customHeight="false" outlineLevel="0" collapsed="false">
      <c r="A16" s="21" t="s">
        <v>71</v>
      </c>
      <c r="C16" s="23"/>
      <c r="D16" s="23"/>
      <c r="E16" s="23"/>
    </row>
    <row r="17" customFormat="false" ht="15.75" hidden="false" customHeight="false" outlineLevel="0" collapsed="false">
      <c r="A17" s="21" t="s">
        <v>66</v>
      </c>
      <c r="B17" s="41" t="n">
        <v>0.09481</v>
      </c>
      <c r="C17" s="45" t="n">
        <v>3.384</v>
      </c>
      <c r="D17" s="46" t="n">
        <v>27</v>
      </c>
      <c r="E17" s="45" t="n">
        <v>73</v>
      </c>
      <c r="F17" s="43" t="n">
        <v>0</v>
      </c>
      <c r="G17" s="44" t="n">
        <v>0.153761454836416</v>
      </c>
      <c r="H17" s="45" t="n">
        <v>2.45128593759026</v>
      </c>
      <c r="I17" s="42" t="n">
        <v>27</v>
      </c>
      <c r="J17" s="46" t="n">
        <v>73.6552121942445</v>
      </c>
      <c r="K17" s="43" t="n">
        <v>0.00131515203486422</v>
      </c>
    </row>
    <row r="18" customFormat="false" ht="15.75" hidden="false" customHeight="false" outlineLevel="0" collapsed="false">
      <c r="A18" s="21" t="s">
        <v>67</v>
      </c>
      <c r="B18" s="47" t="n">
        <v>4.48239</v>
      </c>
      <c r="C18" s="51" t="n">
        <v>3.929</v>
      </c>
      <c r="D18" s="52" t="n">
        <v>27</v>
      </c>
      <c r="E18" s="51" t="n">
        <v>71</v>
      </c>
      <c r="F18" s="49" t="n">
        <v>0</v>
      </c>
      <c r="G18" s="50" t="n">
        <f aca="false">B18*$H$5</f>
        <v>3.12269582906868</v>
      </c>
      <c r="H18" s="51" t="n">
        <v>2.73717728799273</v>
      </c>
      <c r="I18" s="48" t="n">
        <v>27</v>
      </c>
      <c r="J18" s="52" t="n">
        <v>71</v>
      </c>
      <c r="K18" s="49" t="n">
        <v>0.000380208628546237</v>
      </c>
    </row>
    <row r="19" customFormat="false" ht="15.75" hidden="false" customHeight="false" outlineLevel="0" collapsed="false">
      <c r="A19" s="21" t="s">
        <v>68</v>
      </c>
      <c r="B19" s="53" t="n">
        <v>1.43523</v>
      </c>
      <c r="C19" s="51" t="n">
        <v>2.752</v>
      </c>
      <c r="D19" s="52" t="n">
        <v>27</v>
      </c>
      <c r="E19" s="51" t="n">
        <v>81</v>
      </c>
      <c r="F19" s="49" t="n">
        <v>0</v>
      </c>
      <c r="G19" s="54" t="n">
        <v>1.23964549695977</v>
      </c>
      <c r="H19" s="51" t="n">
        <v>2.11260657126534</v>
      </c>
      <c r="I19" s="48" t="n">
        <v>27</v>
      </c>
      <c r="J19" s="52" t="n">
        <v>81</v>
      </c>
      <c r="K19" s="49" t="n">
        <v>0.00536697028436754</v>
      </c>
    </row>
    <row r="20" customFormat="false" ht="16.5" hidden="false" customHeight="false" outlineLevel="0" collapsed="false">
      <c r="A20" s="21" t="s">
        <v>69</v>
      </c>
      <c r="B20" s="55" t="n">
        <v>3.05088</v>
      </c>
      <c r="C20" s="56"/>
      <c r="D20" s="61"/>
      <c r="E20" s="56"/>
      <c r="F20" s="57"/>
      <c r="G20" s="62" t="n">
        <f aca="false">B20*H5</f>
        <v>2.12542198492078</v>
      </c>
      <c r="H20" s="58"/>
      <c r="I20" s="56"/>
      <c r="J20" s="56"/>
      <c r="K20" s="59"/>
    </row>
    <row r="21" customFormat="false" ht="15.75" hidden="false" customHeight="false" outlineLevel="0" collapsed="false">
      <c r="A21" s="24"/>
      <c r="D21" s="40"/>
    </row>
    <row r="22" customFormat="false" ht="15.75" hidden="false" customHeight="false" outlineLevel="0" collapsed="false">
      <c r="D22" s="40"/>
    </row>
    <row r="23" customFormat="false" ht="16.5" hidden="false" customHeight="false" outlineLevel="0" collapsed="false">
      <c r="A23" s="21" t="s">
        <v>72</v>
      </c>
      <c r="D23" s="63"/>
      <c r="F23" s="60"/>
    </row>
    <row r="24" customFormat="false" ht="15.75" hidden="false" customHeight="false" outlineLevel="0" collapsed="false">
      <c r="A24" s="21" t="s">
        <v>66</v>
      </c>
      <c r="B24" s="41" t="n">
        <v>0.18738</v>
      </c>
      <c r="C24" s="45" t="n">
        <v>3.639</v>
      </c>
      <c r="D24" s="46" t="n">
        <v>18</v>
      </c>
      <c r="E24" s="42" t="n">
        <v>50</v>
      </c>
      <c r="F24" s="43" t="n">
        <v>0</v>
      </c>
      <c r="G24" s="44" t="n">
        <v>0.270452943467184</v>
      </c>
      <c r="H24" s="45" t="n">
        <v>2.56357967922414</v>
      </c>
      <c r="I24" s="42" t="n">
        <v>18</v>
      </c>
      <c r="J24" s="46" t="n">
        <v>50</v>
      </c>
      <c r="K24" s="43" t="n">
        <v>0.00452532015428566</v>
      </c>
    </row>
    <row r="25" customFormat="false" ht="15.75" hidden="false" customHeight="false" outlineLevel="0" collapsed="false">
      <c r="A25" s="21" t="s">
        <v>67</v>
      </c>
      <c r="B25" s="47" t="n">
        <v>2.80465</v>
      </c>
      <c r="C25" s="51" t="n">
        <v>3.74</v>
      </c>
      <c r="D25" s="52" t="n">
        <v>18</v>
      </c>
      <c r="E25" s="48" t="n">
        <v>48</v>
      </c>
      <c r="F25" s="49" t="n">
        <v>0</v>
      </c>
      <c r="G25" s="50" t="n">
        <f aca="false">B25*$H$5</f>
        <v>1.95388372207628</v>
      </c>
      <c r="H25" s="51" t="n">
        <v>2.60517679915751</v>
      </c>
      <c r="I25" s="48" t="n">
        <v>18</v>
      </c>
      <c r="J25" s="52" t="n">
        <v>48</v>
      </c>
      <c r="K25" s="49" t="n">
        <v>0.00424881047434691</v>
      </c>
    </row>
    <row r="26" customFormat="false" ht="15.75" hidden="false" customHeight="false" outlineLevel="0" collapsed="false">
      <c r="A26" s="21" t="s">
        <v>68</v>
      </c>
      <c r="B26" s="53" t="n">
        <v>1.09972</v>
      </c>
      <c r="C26" s="51" t="n">
        <v>3.529</v>
      </c>
      <c r="D26" s="52" t="n">
        <v>18</v>
      </c>
      <c r="E26" s="48" t="n">
        <v>52</v>
      </c>
      <c r="F26" s="49" t="n">
        <v>0</v>
      </c>
      <c r="G26" s="54" t="n">
        <v>0.93066081287721</v>
      </c>
      <c r="H26" s="51" t="n">
        <v>2.51424030281661</v>
      </c>
      <c r="I26" s="48" t="n">
        <v>18</v>
      </c>
      <c r="J26" s="52" t="n">
        <v>52</v>
      </c>
      <c r="K26" s="49" t="n">
        <v>0.00498510341636488</v>
      </c>
    </row>
    <row r="27" customFormat="false" ht="16.5" hidden="false" customHeight="false" outlineLevel="0" collapsed="false">
      <c r="A27" s="21" t="s">
        <v>69</v>
      </c>
      <c r="B27" s="55" t="n">
        <v>2.06136</v>
      </c>
      <c r="C27" s="56"/>
      <c r="D27" s="61"/>
      <c r="E27" s="56"/>
      <c r="F27" s="57"/>
      <c r="G27" s="62" t="n">
        <f aca="false">B27*$H$5</f>
        <v>1.43606430368822</v>
      </c>
      <c r="H27" s="58"/>
      <c r="I27" s="56"/>
      <c r="J27" s="56"/>
      <c r="K27" s="59"/>
    </row>
    <row r="28" customFormat="false" ht="15.75" hidden="false" customHeight="false" outlineLevel="0" collapsed="false">
      <c r="D28" s="40"/>
    </row>
    <row r="29" customFormat="false" ht="15.75" hidden="false" customHeight="false" outlineLevel="0" collapsed="false">
      <c r="D29" s="40"/>
    </row>
    <row r="30" customFormat="false" ht="16.5" hidden="false" customHeight="false" outlineLevel="0" collapsed="false">
      <c r="A30" s="21" t="s">
        <v>73</v>
      </c>
      <c r="D30" s="40"/>
    </row>
    <row r="31" customFormat="false" ht="15.75" hidden="false" customHeight="false" outlineLevel="0" collapsed="false">
      <c r="A31" s="21" t="s">
        <v>66</v>
      </c>
      <c r="B31" s="41" t="n">
        <v>0.05171</v>
      </c>
      <c r="C31" s="45" t="n">
        <v>1.926</v>
      </c>
      <c r="D31" s="46" t="n">
        <v>54</v>
      </c>
      <c r="E31" s="42" t="n">
        <v>132</v>
      </c>
      <c r="F31" s="43" t="n">
        <v>0.001</v>
      </c>
      <c r="G31" s="44" t="n">
        <v>0.103100107747613</v>
      </c>
      <c r="H31" s="45" t="n">
        <v>1.37304910272528</v>
      </c>
      <c r="I31" s="42" t="n">
        <v>54</v>
      </c>
      <c r="J31" s="46" t="n">
        <v>132.069604921376</v>
      </c>
      <c r="K31" s="43" t="n">
        <v>0.0743096388310064</v>
      </c>
    </row>
    <row r="32" customFormat="false" ht="15.75" hidden="false" customHeight="false" outlineLevel="0" collapsed="false">
      <c r="A32" s="21" t="s">
        <v>67</v>
      </c>
      <c r="B32" s="47" t="n">
        <v>4.52241</v>
      </c>
      <c r="C32" s="51" t="n">
        <v>1.954</v>
      </c>
      <c r="D32" s="52" t="n">
        <v>54</v>
      </c>
      <c r="E32" s="48" t="n">
        <v>140</v>
      </c>
      <c r="F32" s="49" t="n">
        <v>0.001</v>
      </c>
      <c r="G32" s="50" t="n">
        <f aca="false">B32*$H$5</f>
        <v>3.15057610880323</v>
      </c>
      <c r="H32" s="51" t="n">
        <v>1.36136127122927</v>
      </c>
      <c r="I32" s="48" t="n">
        <v>54</v>
      </c>
      <c r="J32" s="52" t="n">
        <v>140</v>
      </c>
      <c r="K32" s="49" t="n">
        <v>0.0777115618115759</v>
      </c>
    </row>
    <row r="33" customFormat="false" ht="15.75" hidden="false" customHeight="false" outlineLevel="0" collapsed="false">
      <c r="A33" s="21" t="s">
        <v>68</v>
      </c>
      <c r="B33" s="53" t="n">
        <v>2.09908</v>
      </c>
      <c r="C33" s="51" t="n">
        <v>1.794</v>
      </c>
      <c r="D33" s="52" t="n">
        <v>54</v>
      </c>
      <c r="E33" s="48" t="n">
        <v>180</v>
      </c>
      <c r="F33" s="49" t="n">
        <v>0.002</v>
      </c>
      <c r="G33" s="54" t="n">
        <v>1.72326820912485</v>
      </c>
      <c r="H33" s="51" t="n">
        <v>1.34313481523564</v>
      </c>
      <c r="I33" s="48" t="n">
        <v>54</v>
      </c>
      <c r="J33" s="52" t="n">
        <v>180</v>
      </c>
      <c r="K33" s="49" t="n">
        <v>0.0785292925304894</v>
      </c>
    </row>
    <row r="34" customFormat="false" ht="16.5" hidden="false" customHeight="false" outlineLevel="0" collapsed="false">
      <c r="A34" s="21" t="s">
        <v>69</v>
      </c>
      <c r="B34" s="55" t="n">
        <v>2.02986</v>
      </c>
      <c r="C34" s="64"/>
      <c r="D34" s="64"/>
      <c r="E34" s="56"/>
      <c r="F34" s="57"/>
      <c r="G34" s="62" t="n">
        <f aca="false">B34*$H$5</f>
        <v>1.41411955577122</v>
      </c>
      <c r="H34" s="58"/>
      <c r="I34" s="56"/>
      <c r="J34" s="56"/>
      <c r="K34" s="59"/>
    </row>
    <row r="35" customFormat="false" ht="15.75" hidden="false" customHeight="false" outlineLevel="0" collapsed="false">
      <c r="C35" s="23"/>
      <c r="D35" s="23"/>
    </row>
    <row r="36" customFormat="false" ht="15.75" hidden="false" customHeight="false" outlineLevel="0" collapsed="false">
      <c r="C36" s="23"/>
      <c r="D3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22:03:31Z</dcterms:created>
  <dc:creator>Mick O'Neill</dc:creator>
  <dc:description/>
  <dc:language>en-US</dc:language>
  <cp:lastModifiedBy>Mick O'Neill</cp:lastModifiedBy>
  <dcterms:modified xsi:type="dcterms:W3CDTF">2001-04-23T05:39:41Z</dcterms:modified>
  <cp:revision>0</cp:revision>
  <dc:subject/>
  <dc:title/>
</cp:coreProperties>
</file>